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77</definedName>
    <definedName function="false" hidden="false" localSheetId="5" name="_xlnm.Print_Area" vbProcedure="false">'12'!$A$1:$M$39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9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013</t>
  </si>
  <si>
    <t xml:space="preserve">Gary Lee Steele</t>
  </si>
  <si>
    <t xml:space="preserve">9236-102-00-004</t>
  </si>
  <si>
    <t xml:space="preserve">David Steele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Robert M Steele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N/2 SW/4</t>
  </si>
  <si>
    <t xml:space="preserve">9236-103-00-001</t>
  </si>
  <si>
    <t xml:space="preserve">Howard R King</t>
  </si>
  <si>
    <t xml:space="preserve">Jason Paul &amp; Gina Nicole Dechant 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17</t>
  </si>
  <si>
    <t xml:space="preserve">Robert M. Steele &amp; Carol Ann Kates</t>
  </si>
  <si>
    <t xml:space="preserve">Therese &amp; Francesca</t>
  </si>
  <si>
    <t xml:space="preserve">9236-104-00-018</t>
  </si>
  <si>
    <t xml:space="preserve">Mousel  JT</t>
  </si>
  <si>
    <t xml:space="preserve">Gary L. Steele</t>
  </si>
  <si>
    <t xml:space="preserve">9236-104-00-019</t>
  </si>
  <si>
    <t xml:space="preserve">David R Steele</t>
  </si>
  <si>
    <t xml:space="preserve">9236-104-00-020</t>
  </si>
  <si>
    <t xml:space="preserve">Robert M. Steele  </t>
  </si>
  <si>
    <t xml:space="preserve">9236-104-00-021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4</t>
  </si>
  <si>
    <t xml:space="preserve">Magnolia Minerals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Gary S Merritt  </t>
  </si>
  <si>
    <t xml:space="preserve">Suwannara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Gary S Merritt Suwannarat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 Gary S Merritt Suwannarat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Olga H. Towner</t>
  </si>
  <si>
    <t xml:space="preserve">Dinah M Meyer</t>
  </si>
  <si>
    <t xml:space="preserve">9236-323-00-123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Nancy R Trott &amp; 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[$-409]d\-mmm"/>
    <numFmt numFmtId="174" formatCode="# ?/?"/>
    <numFmt numFmtId="175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6</v>
      </c>
      <c r="J7" s="37"/>
      <c r="K7" s="37"/>
      <c r="L7" s="108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08" t="s">
        <v>13</v>
      </c>
      <c r="D8" s="11"/>
      <c r="E8" s="12"/>
      <c r="F8" s="13"/>
      <c r="G8" s="14"/>
      <c r="H8" s="15"/>
      <c r="I8" s="25" t="s">
        <v>177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08"/>
      <c r="L9" s="108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08"/>
      <c r="L10" s="108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20" t="n">
        <f aca="false">SUM(L7:L10)</f>
        <v>1</v>
      </c>
      <c r="M11" s="121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51"/>
      <c r="G13" s="150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2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22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18"/>
      <c r="D3" s="48"/>
      <c r="E3" s="12"/>
      <c r="F3" s="59"/>
      <c r="G3" s="13"/>
      <c r="H3" s="15"/>
      <c r="L3" s="118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18"/>
      <c r="D4" s="48"/>
      <c r="E4" s="12"/>
      <c r="F4" s="59"/>
      <c r="G4" s="13"/>
      <c r="H4" s="15"/>
      <c r="L4" s="11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52"/>
      <c r="J5" s="152"/>
      <c r="K5" s="15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8</v>
      </c>
      <c r="J6" s="38"/>
      <c r="K6" s="38"/>
      <c r="L6" s="118"/>
      <c r="M6" s="11"/>
    </row>
    <row r="7" s="6" customFormat="true" ht="12" hidden="false" customHeight="false" outlineLevel="0" collapsed="false">
      <c r="A7" s="26" t="n">
        <v>333322100014</v>
      </c>
      <c r="B7" s="26"/>
      <c r="C7" s="126"/>
      <c r="D7" s="27"/>
      <c r="E7" s="12"/>
      <c r="F7" s="59"/>
      <c r="G7" s="13"/>
      <c r="H7" s="15"/>
      <c r="I7" s="37" t="s">
        <v>179</v>
      </c>
      <c r="J7" s="37"/>
      <c r="K7" s="37"/>
      <c r="L7" s="153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80</v>
      </c>
      <c r="C8" s="154" t="n">
        <v>0.75</v>
      </c>
      <c r="D8" s="48" t="n">
        <f aca="false">C8*F6</f>
        <v>242.325</v>
      </c>
      <c r="E8" s="65"/>
      <c r="F8" s="59"/>
      <c r="G8" s="13"/>
      <c r="H8" s="15"/>
      <c r="I8" s="38" t="s">
        <v>181</v>
      </c>
      <c r="J8" s="38"/>
      <c r="K8" s="38"/>
      <c r="L8" s="118"/>
      <c r="M8" s="11"/>
    </row>
    <row r="9" s="6" customFormat="true" ht="12" hidden="false" customHeight="false" outlineLevel="0" collapsed="false">
      <c r="A9" s="37" t="s">
        <v>182</v>
      </c>
      <c r="B9" s="37"/>
      <c r="C9" s="37"/>
      <c r="D9" s="37"/>
      <c r="E9" s="12"/>
      <c r="F9" s="59"/>
      <c r="G9" s="13"/>
      <c r="H9" s="15"/>
      <c r="I9" s="37" t="s">
        <v>183</v>
      </c>
      <c r="J9" s="37"/>
      <c r="K9" s="37"/>
      <c r="L9" s="155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55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56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18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51"/>
      <c r="H13" s="15"/>
      <c r="I13" s="94" t="s">
        <v>184</v>
      </c>
      <c r="J13" s="94"/>
      <c r="K13" s="94"/>
      <c r="L13" s="118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26"/>
      <c r="D14" s="27"/>
      <c r="E14" s="12"/>
      <c r="F14" s="59"/>
      <c r="G14" s="13"/>
      <c r="H14" s="15"/>
      <c r="I14" s="95" t="s">
        <v>185</v>
      </c>
      <c r="J14" s="95"/>
      <c r="K14" s="95"/>
      <c r="L14" s="154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80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6</v>
      </c>
      <c r="J15" s="94"/>
      <c r="K15" s="94"/>
      <c r="L15" s="118"/>
      <c r="M15" s="11"/>
    </row>
    <row r="16" s="6" customFormat="true" ht="12" hidden="false" customHeight="false" outlineLevel="0" collapsed="false">
      <c r="A16" s="37" t="s">
        <v>187</v>
      </c>
      <c r="B16" s="37"/>
      <c r="C16" s="37"/>
      <c r="D16" s="37"/>
      <c r="E16" s="12"/>
      <c r="F16" s="59"/>
      <c r="G16" s="13"/>
      <c r="H16" s="15"/>
      <c r="I16" s="95" t="s">
        <v>188</v>
      </c>
      <c r="J16" s="95"/>
      <c r="K16" s="95"/>
      <c r="L16" s="154" t="n">
        <v>0.0833333333333333</v>
      </c>
      <c r="M16" s="11" t="n">
        <f aca="false">L16*F13</f>
        <v>26.5883333333333</v>
      </c>
      <c r="N16" s="118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9</v>
      </c>
      <c r="J17" s="94"/>
      <c r="K17" s="94"/>
      <c r="L17" s="118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90</v>
      </c>
      <c r="J18" s="95"/>
      <c r="K18" s="95"/>
      <c r="L18" s="154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91</v>
      </c>
      <c r="J19" s="94"/>
      <c r="K19" s="94"/>
      <c r="L19" s="118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92</v>
      </c>
      <c r="J20" s="95"/>
      <c r="K20" s="95"/>
      <c r="L20" s="154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54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32" t="n">
        <f aca="false">SUM(L14:L21)</f>
        <v>1</v>
      </c>
      <c r="M22" s="121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18"/>
      <c r="M23" s="11"/>
    </row>
    <row r="24" s="6" customFormat="true" ht="12" hidden="false" customHeight="false" outlineLevel="0" collapsed="false">
      <c r="A24" s="50" t="s">
        <v>20</v>
      </c>
      <c r="C24" s="118"/>
      <c r="D24" s="48"/>
      <c r="E24" s="12"/>
      <c r="F24" s="59"/>
      <c r="G24" s="13"/>
      <c r="H24" s="14"/>
      <c r="I24" s="25"/>
      <c r="J24" s="25"/>
      <c r="K24" s="25"/>
      <c r="L24" s="118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18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18"/>
      <c r="M26" s="11"/>
    </row>
    <row r="27" s="6" customFormat="true" ht="12" hidden="false" customHeight="false" outlineLevel="0" collapsed="false">
      <c r="A27" s="52" t="s">
        <v>23</v>
      </c>
      <c r="C27" s="118"/>
      <c r="D27" s="48"/>
      <c r="E27" s="12"/>
      <c r="F27" s="59"/>
      <c r="G27" s="13"/>
      <c r="H27" s="14"/>
      <c r="L27" s="118"/>
      <c r="M27" s="11"/>
    </row>
    <row r="28" s="6" customFormat="true" ht="12" hidden="false" customHeight="false" outlineLevel="0" collapsed="false">
      <c r="C28" s="118"/>
      <c r="D28" s="48"/>
      <c r="E28" s="12"/>
      <c r="F28" s="59"/>
      <c r="G28" s="13"/>
      <c r="H28" s="14"/>
      <c r="L28" s="118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18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52"/>
      <c r="J5" s="152"/>
      <c r="K5" s="15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93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4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7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5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9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6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49"/>
      <c r="G14" s="150"/>
      <c r="H14" s="15"/>
      <c r="I14" s="37" t="s">
        <v>197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7</v>
      </c>
      <c r="C15" s="14" t="s">
        <v>13</v>
      </c>
      <c r="D15" s="11"/>
      <c r="E15" s="12"/>
      <c r="F15" s="59"/>
      <c r="G15" s="14"/>
      <c r="H15" s="15"/>
      <c r="I15" s="25" t="s">
        <v>198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9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200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201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202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203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4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5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6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7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8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9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10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11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12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13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4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5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6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4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7</v>
      </c>
      <c r="J35" s="38"/>
      <c r="K35" s="38"/>
      <c r="L35" s="124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9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57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93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4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7</v>
      </c>
      <c r="C42" s="14" t="s">
        <v>13</v>
      </c>
      <c r="D42" s="11"/>
      <c r="E42" s="12"/>
      <c r="F42" s="59"/>
      <c r="G42" s="14"/>
      <c r="H42" s="15"/>
      <c r="I42" s="38" t="s">
        <v>195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9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20" t="n">
        <f aca="false">SUM(L41:L44)</f>
        <v>1</v>
      </c>
      <c r="M45" s="121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22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23" width="8.28"/>
    <col collapsed="false" customWidth="true" hidden="false" outlineLevel="0" max="13" min="13" style="2" width="8.14"/>
    <col collapsed="false" customWidth="true" hidden="false" outlineLevel="0" max="15" min="15" style="122" width="12.85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58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18"/>
      <c r="D3" s="48"/>
      <c r="E3" s="11"/>
      <c r="F3" s="59"/>
      <c r="G3" s="159"/>
      <c r="H3" s="14"/>
      <c r="L3" s="124"/>
      <c r="M3" s="11"/>
      <c r="O3" s="118"/>
    </row>
    <row r="4" s="6" customFormat="true" ht="12" hidden="false" customHeight="false" outlineLevel="0" collapsed="false">
      <c r="A4" s="16" t="n">
        <v>592.76</v>
      </c>
      <c r="B4" s="16" t="s">
        <v>218</v>
      </c>
      <c r="C4" s="160"/>
      <c r="D4" s="48"/>
      <c r="E4" s="11"/>
      <c r="F4" s="59"/>
      <c r="G4" s="159"/>
      <c r="H4" s="14"/>
      <c r="L4" s="124"/>
      <c r="M4" s="11"/>
      <c r="O4" s="118"/>
    </row>
    <row r="5" s="17" customFormat="true" ht="12" hidden="false" customHeight="false" outlineLevel="0" collapsed="false">
      <c r="C5" s="18" t="s">
        <v>4</v>
      </c>
      <c r="D5" s="19" t="s">
        <v>5</v>
      </c>
      <c r="E5" s="161" t="s">
        <v>6</v>
      </c>
      <c r="F5" s="63" t="s">
        <v>7</v>
      </c>
      <c r="G5" s="16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9</v>
      </c>
      <c r="B6" s="24"/>
      <c r="C6" s="24"/>
      <c r="D6" s="24"/>
      <c r="E6" s="99" t="n">
        <v>196.75</v>
      </c>
      <c r="F6" s="59"/>
      <c r="G6" s="159"/>
      <c r="H6" s="14"/>
      <c r="I6" s="69" t="s">
        <v>220</v>
      </c>
      <c r="J6" s="69"/>
      <c r="K6" s="69"/>
      <c r="L6" s="58"/>
      <c r="M6" s="11"/>
      <c r="O6" s="118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59"/>
      <c r="H7" s="14"/>
      <c r="I7" s="68" t="s">
        <v>221</v>
      </c>
      <c r="J7" s="68"/>
      <c r="K7" s="68"/>
      <c r="L7" s="64" t="n">
        <v>0.5</v>
      </c>
      <c r="M7" s="11" t="n">
        <v>98.375</v>
      </c>
      <c r="O7" s="118"/>
    </row>
    <row r="8" s="6" customFormat="true" ht="12" hidden="false" customHeight="false" outlineLevel="0" collapsed="false">
      <c r="A8" s="68" t="s">
        <v>157</v>
      </c>
      <c r="B8" s="68"/>
      <c r="C8" s="10" t="s">
        <v>13</v>
      </c>
      <c r="D8" s="27"/>
      <c r="E8" s="27"/>
      <c r="F8" s="140"/>
      <c r="G8" s="159"/>
      <c r="H8" s="14"/>
      <c r="I8" s="38" t="s">
        <v>222</v>
      </c>
      <c r="J8" s="38"/>
      <c r="K8" s="38"/>
      <c r="L8" s="124"/>
      <c r="M8" s="11"/>
      <c r="O8" s="118"/>
    </row>
    <row r="9" s="6" customFormat="true" ht="12" hidden="false" customHeight="false" outlineLevel="0" collapsed="false">
      <c r="E9" s="11"/>
      <c r="F9" s="59"/>
      <c r="G9" s="159"/>
      <c r="H9" s="14"/>
      <c r="I9" s="37" t="s">
        <v>156</v>
      </c>
      <c r="J9" s="37"/>
      <c r="K9" s="37"/>
      <c r="L9" s="58" t="n">
        <v>0.492307692307692</v>
      </c>
      <c r="M9" s="11" t="n">
        <f aca="false">L9*E6</f>
        <v>96.8615384615385</v>
      </c>
      <c r="O9" s="118"/>
    </row>
    <row r="10" s="6" customFormat="true" ht="12" hidden="false" customHeight="false" outlineLevel="0" collapsed="false">
      <c r="E10" s="11"/>
      <c r="F10" s="59"/>
      <c r="G10" s="159"/>
      <c r="H10" s="14"/>
      <c r="I10" s="38" t="s">
        <v>223</v>
      </c>
      <c r="J10" s="38"/>
      <c r="K10" s="38"/>
      <c r="L10" s="124"/>
      <c r="M10" s="48"/>
      <c r="O10" s="118"/>
    </row>
    <row r="11" s="6" customFormat="true" ht="12" hidden="false" customHeight="false" outlineLevel="0" collapsed="false">
      <c r="E11" s="11"/>
      <c r="F11" s="59"/>
      <c r="G11" s="159"/>
      <c r="H11" s="14"/>
      <c r="I11" s="37" t="s">
        <v>159</v>
      </c>
      <c r="J11" s="37"/>
      <c r="K11" s="37"/>
      <c r="L11" s="124" t="n">
        <v>0.00769</v>
      </c>
      <c r="M11" s="48" t="n">
        <f aca="false">(1/130)*E6</f>
        <v>1.51346153846154</v>
      </c>
      <c r="O11" s="118"/>
    </row>
    <row r="12" s="6" customFormat="true" ht="12" hidden="false" customHeight="false" outlineLevel="0" collapsed="false">
      <c r="E12" s="11"/>
      <c r="F12" s="59"/>
      <c r="G12" s="159"/>
      <c r="H12" s="14"/>
      <c r="I12" s="68"/>
      <c r="J12" s="68"/>
      <c r="K12" s="68"/>
      <c r="L12" s="124"/>
      <c r="M12" s="48"/>
      <c r="O12" s="118"/>
    </row>
    <row r="13" s="6" customFormat="true" ht="12.75" hidden="false" customHeight="false" outlineLevel="0" collapsed="false">
      <c r="A13" s="28"/>
      <c r="B13" s="28"/>
      <c r="C13" s="163"/>
      <c r="D13" s="70"/>
      <c r="E13" s="35"/>
      <c r="F13" s="66"/>
      <c r="G13" s="164"/>
      <c r="H13" s="31"/>
      <c r="I13" s="28"/>
      <c r="J13" s="28"/>
      <c r="K13" s="28"/>
      <c r="L13" s="165" t="n">
        <f aca="false">SUM(L7:L12)</f>
        <v>0.999997692307692</v>
      </c>
      <c r="M13" s="157" t="n">
        <f aca="false">SUM(M7:M12)</f>
        <v>196.75</v>
      </c>
      <c r="O13" s="118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59"/>
      <c r="H14" s="14"/>
      <c r="I14" s="38"/>
      <c r="J14" s="38"/>
      <c r="K14" s="38"/>
      <c r="L14" s="58"/>
      <c r="M14" s="11"/>
      <c r="O14" s="118"/>
    </row>
    <row r="15" s="6" customFormat="true" ht="12" hidden="false" customHeight="false" outlineLevel="0" collapsed="false">
      <c r="A15" s="24" t="s">
        <v>224</v>
      </c>
      <c r="B15" s="24"/>
      <c r="C15" s="24"/>
      <c r="D15" s="24"/>
      <c r="E15" s="99" t="n">
        <v>101.56</v>
      </c>
      <c r="F15" s="59"/>
      <c r="G15" s="159"/>
      <c r="H15" s="14"/>
      <c r="I15" s="69" t="s">
        <v>220</v>
      </c>
      <c r="J15" s="69"/>
      <c r="K15" s="69"/>
      <c r="L15" s="58"/>
      <c r="M15" s="11"/>
      <c r="O15" s="118"/>
    </row>
    <row r="16" s="6" customFormat="true" ht="12" hidden="false" customHeight="false" outlineLevel="0" collapsed="false">
      <c r="A16" s="26" t="n">
        <v>333326300025</v>
      </c>
      <c r="B16" s="26"/>
      <c r="C16" s="126"/>
      <c r="D16" s="27"/>
      <c r="E16" s="11"/>
      <c r="F16" s="59"/>
      <c r="G16" s="166"/>
      <c r="H16" s="14"/>
      <c r="I16" s="68" t="s">
        <v>221</v>
      </c>
      <c r="J16" s="68"/>
      <c r="K16" s="68"/>
      <c r="L16" s="64" t="n">
        <v>0.5</v>
      </c>
      <c r="M16" s="11" t="n">
        <v>50.78</v>
      </c>
      <c r="O16" s="118"/>
    </row>
    <row r="17" s="6" customFormat="true" ht="12" hidden="false" customHeight="false" outlineLevel="0" collapsed="false">
      <c r="A17" s="6" t="s">
        <v>225</v>
      </c>
      <c r="C17" s="10" t="s">
        <v>13</v>
      </c>
      <c r="D17" s="48"/>
      <c r="E17" s="11"/>
      <c r="F17" s="59"/>
      <c r="G17" s="159"/>
      <c r="H17" s="14"/>
      <c r="I17" s="38" t="s">
        <v>222</v>
      </c>
      <c r="J17" s="38"/>
      <c r="K17" s="38"/>
      <c r="L17" s="58"/>
      <c r="M17" s="11"/>
      <c r="O17" s="118"/>
    </row>
    <row r="18" s="6" customFormat="true" ht="12" hidden="false" customHeight="false" outlineLevel="0" collapsed="false">
      <c r="C18" s="118"/>
      <c r="D18" s="48"/>
      <c r="E18" s="11"/>
      <c r="F18" s="59"/>
      <c r="G18" s="159"/>
      <c r="H18" s="14"/>
      <c r="I18" s="37" t="s">
        <v>156</v>
      </c>
      <c r="J18" s="37"/>
      <c r="K18" s="37"/>
      <c r="L18" s="58" t="n">
        <v>0.492307692307692</v>
      </c>
      <c r="M18" s="11" t="n">
        <f aca="false">L18*E15</f>
        <v>49.9987692307692</v>
      </c>
      <c r="O18" s="118"/>
    </row>
    <row r="19" s="6" customFormat="true" ht="12" hidden="false" customHeight="false" outlineLevel="0" collapsed="false">
      <c r="C19" s="118"/>
      <c r="D19" s="48"/>
      <c r="E19" s="11"/>
      <c r="F19" s="59"/>
      <c r="G19" s="159"/>
      <c r="H19" s="14"/>
      <c r="I19" s="38" t="s">
        <v>223</v>
      </c>
      <c r="J19" s="38"/>
      <c r="K19" s="38"/>
      <c r="L19" s="124"/>
      <c r="M19" s="48"/>
      <c r="O19" s="118"/>
    </row>
    <row r="20" s="6" customFormat="true" ht="12" hidden="false" customHeight="false" outlineLevel="0" collapsed="false">
      <c r="C20" s="118"/>
      <c r="D20" s="48"/>
      <c r="E20" s="11"/>
      <c r="F20" s="59"/>
      <c r="G20" s="159"/>
      <c r="H20" s="14"/>
      <c r="I20" s="37" t="s">
        <v>159</v>
      </c>
      <c r="J20" s="37"/>
      <c r="K20" s="37"/>
      <c r="L20" s="124" t="n">
        <v>0.00769230769230769</v>
      </c>
      <c r="M20" s="48" t="n">
        <f aca="false">L20*E15</f>
        <v>0.781230769230769</v>
      </c>
      <c r="O20" s="118"/>
    </row>
    <row r="21" s="6" customFormat="true" ht="12" hidden="false" customHeight="false" outlineLevel="0" collapsed="false">
      <c r="C21" s="118"/>
      <c r="D21" s="48"/>
      <c r="E21" s="11"/>
      <c r="F21" s="59"/>
      <c r="G21" s="159"/>
      <c r="H21" s="14"/>
      <c r="I21" s="68"/>
      <c r="J21" s="68"/>
      <c r="K21" s="68"/>
      <c r="L21" s="124"/>
      <c r="M21" s="48"/>
      <c r="O21" s="118"/>
    </row>
    <row r="22" s="6" customFormat="true" ht="12.75" hidden="false" customHeight="false" outlineLevel="0" collapsed="false">
      <c r="A22" s="40"/>
      <c r="B22" s="40"/>
      <c r="C22" s="167"/>
      <c r="D22" s="91"/>
      <c r="E22" s="35"/>
      <c r="F22" s="66"/>
      <c r="G22" s="164"/>
      <c r="H22" s="31"/>
      <c r="I22" s="28"/>
      <c r="J22" s="28"/>
      <c r="K22" s="28"/>
      <c r="L22" s="165" t="n">
        <f aca="false">SUM(L16:L21)</f>
        <v>1</v>
      </c>
      <c r="M22" s="157" t="n">
        <f aca="false">SUM(M16:M21)</f>
        <v>101.56</v>
      </c>
      <c r="O22" s="118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59"/>
      <c r="H23" s="14"/>
      <c r="I23" s="38"/>
      <c r="J23" s="38"/>
      <c r="K23" s="38"/>
      <c r="L23" s="58"/>
      <c r="M23" s="11"/>
      <c r="O23" s="118"/>
    </row>
    <row r="24" s="6" customFormat="true" ht="12" hidden="false" customHeight="false" outlineLevel="0" collapsed="false">
      <c r="A24" s="24" t="s">
        <v>226</v>
      </c>
      <c r="B24" s="24"/>
      <c r="C24" s="24"/>
      <c r="D24" s="24"/>
      <c r="E24" s="99" t="n">
        <v>237.11</v>
      </c>
      <c r="F24" s="59"/>
      <c r="G24" s="159"/>
      <c r="H24" s="14"/>
      <c r="I24" s="94" t="s">
        <v>227</v>
      </c>
      <c r="J24" s="94"/>
      <c r="K24" s="94"/>
      <c r="L24" s="58"/>
      <c r="M24" s="11"/>
      <c r="O24" s="118"/>
    </row>
    <row r="25" s="6" customFormat="true" ht="12" hidden="false" customHeight="false" outlineLevel="0" collapsed="false">
      <c r="A25" s="26" t="n">
        <v>333326200002</v>
      </c>
      <c r="B25" s="26"/>
      <c r="C25" s="126"/>
      <c r="D25" s="27"/>
      <c r="E25" s="11"/>
      <c r="F25" s="59"/>
      <c r="G25" s="159"/>
      <c r="H25" s="14"/>
      <c r="I25" s="95" t="s">
        <v>228</v>
      </c>
      <c r="J25" s="95"/>
      <c r="K25" s="95"/>
      <c r="L25" s="64" t="n">
        <v>0.25</v>
      </c>
      <c r="M25" s="11" t="n">
        <v>59.28</v>
      </c>
      <c r="O25" s="118"/>
    </row>
    <row r="26" s="6" customFormat="true" ht="12" hidden="false" customHeight="false" outlineLevel="0" collapsed="false">
      <c r="A26" s="6" t="s">
        <v>229</v>
      </c>
      <c r="C26" s="108" t="n">
        <v>0.5</v>
      </c>
      <c r="D26" s="11" t="n">
        <f aca="false">C26*$E$24</f>
        <v>118.555</v>
      </c>
      <c r="E26" s="11"/>
      <c r="F26" s="59"/>
      <c r="G26" s="159"/>
      <c r="H26" s="14"/>
      <c r="I26" s="38" t="s">
        <v>230</v>
      </c>
      <c r="J26" s="38"/>
      <c r="K26" s="38"/>
      <c r="L26" s="64"/>
      <c r="M26" s="11"/>
      <c r="O26" s="118"/>
    </row>
    <row r="27" s="6" customFormat="true" ht="12.75" hidden="false" customHeight="true" outlineLevel="0" collapsed="false">
      <c r="A27" s="68"/>
      <c r="B27" s="68"/>
      <c r="C27" s="126"/>
      <c r="D27" s="27"/>
      <c r="E27" s="11"/>
      <c r="F27" s="59"/>
      <c r="G27" s="159"/>
      <c r="H27" s="14"/>
      <c r="I27" s="37" t="s">
        <v>231</v>
      </c>
      <c r="J27" s="37"/>
      <c r="K27" s="37"/>
      <c r="L27" s="64" t="n">
        <v>0.25</v>
      </c>
      <c r="M27" s="11" t="n">
        <v>59.28</v>
      </c>
      <c r="O27" s="118"/>
    </row>
    <row r="28" s="6" customFormat="true" ht="12.75" hidden="false" customHeight="true" outlineLevel="0" collapsed="false">
      <c r="A28" s="68"/>
      <c r="B28" s="68"/>
      <c r="C28" s="126"/>
      <c r="D28" s="27"/>
      <c r="E28" s="11"/>
      <c r="F28" s="59"/>
      <c r="G28" s="159"/>
      <c r="H28" s="14"/>
      <c r="I28" s="68"/>
      <c r="J28" s="69"/>
      <c r="K28" s="69"/>
      <c r="L28" s="64"/>
      <c r="M28" s="11"/>
      <c r="O28" s="118"/>
    </row>
    <row r="29" s="6" customFormat="true" ht="12.75" hidden="false" customHeight="false" outlineLevel="0" collapsed="false">
      <c r="A29" s="40"/>
      <c r="B29" s="40"/>
      <c r="C29" s="167"/>
      <c r="D29" s="91"/>
      <c r="E29" s="35"/>
      <c r="F29" s="66"/>
      <c r="G29" s="164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18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59"/>
      <c r="H30" s="14"/>
      <c r="I30" s="38"/>
      <c r="J30" s="38"/>
      <c r="K30" s="38"/>
      <c r="L30" s="58"/>
      <c r="M30" s="11"/>
      <c r="O30" s="118"/>
    </row>
    <row r="31" s="6" customFormat="true" ht="12" hidden="false" customHeight="false" outlineLevel="0" collapsed="false">
      <c r="A31" s="24" t="s">
        <v>232</v>
      </c>
      <c r="B31" s="24"/>
      <c r="C31" s="24"/>
      <c r="D31" s="24"/>
      <c r="E31" s="99" t="n">
        <v>57.34</v>
      </c>
      <c r="F31" s="59"/>
      <c r="G31" s="159"/>
      <c r="H31" s="14"/>
      <c r="I31" s="94" t="s">
        <v>227</v>
      </c>
      <c r="J31" s="94"/>
      <c r="K31" s="94"/>
      <c r="L31" s="58"/>
      <c r="M31" s="11"/>
      <c r="O31" s="118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59"/>
      <c r="H32" s="14"/>
      <c r="I32" s="95" t="s">
        <v>233</v>
      </c>
      <c r="J32" s="95"/>
      <c r="K32" s="95"/>
      <c r="L32" s="64" t="n">
        <v>0.25</v>
      </c>
      <c r="M32" s="11" t="n">
        <v>14.335</v>
      </c>
      <c r="O32" s="118"/>
    </row>
    <row r="33" s="6" customFormat="true" ht="12" hidden="false" customHeight="false" outlineLevel="0" collapsed="false">
      <c r="A33" s="6" t="s">
        <v>225</v>
      </c>
      <c r="B33" s="68"/>
      <c r="C33" s="64" t="n">
        <v>0.25</v>
      </c>
      <c r="D33" s="11" t="n">
        <v>14.335</v>
      </c>
      <c r="E33" s="27"/>
      <c r="F33" s="140"/>
      <c r="G33" s="159"/>
      <c r="H33" s="14"/>
      <c r="I33" s="38" t="s">
        <v>230</v>
      </c>
      <c r="J33" s="38"/>
      <c r="K33" s="38"/>
      <c r="L33" s="64"/>
      <c r="M33" s="11"/>
      <c r="O33" s="118"/>
    </row>
    <row r="34" s="6" customFormat="true" ht="12" hidden="false" customHeight="false" outlineLevel="0" collapsed="false">
      <c r="E34" s="11"/>
      <c r="F34" s="59"/>
      <c r="G34" s="159"/>
      <c r="H34" s="14"/>
      <c r="I34" s="37" t="s">
        <v>231</v>
      </c>
      <c r="J34" s="37"/>
      <c r="K34" s="37"/>
      <c r="L34" s="64" t="n">
        <v>0.25</v>
      </c>
      <c r="M34" s="11" t="n">
        <v>14.335</v>
      </c>
      <c r="O34" s="118"/>
    </row>
    <row r="35" s="6" customFormat="true" ht="12" hidden="false" customHeight="false" outlineLevel="0" collapsed="false">
      <c r="E35" s="11"/>
      <c r="F35" s="59"/>
      <c r="G35" s="159"/>
      <c r="H35" s="14"/>
      <c r="I35" s="38" t="s">
        <v>234</v>
      </c>
      <c r="J35" s="38"/>
      <c r="K35" s="38"/>
      <c r="L35" s="58"/>
      <c r="M35" s="11"/>
      <c r="O35" s="118"/>
    </row>
    <row r="36" s="6" customFormat="true" ht="12" hidden="false" customHeight="false" outlineLevel="0" collapsed="false">
      <c r="E36" s="11"/>
      <c r="F36" s="59"/>
      <c r="G36" s="159"/>
      <c r="H36" s="14"/>
      <c r="I36" s="37" t="s">
        <v>146</v>
      </c>
      <c r="J36" s="37"/>
      <c r="K36" s="37"/>
      <c r="L36" s="58" t="n">
        <v>0.0833333333333333</v>
      </c>
      <c r="M36" s="11" t="n">
        <v>4.79</v>
      </c>
      <c r="O36" s="118"/>
    </row>
    <row r="37" s="6" customFormat="true" ht="12" hidden="false" customHeight="false" outlineLevel="0" collapsed="false">
      <c r="E37" s="11"/>
      <c r="F37" s="59"/>
      <c r="G37" s="166"/>
      <c r="H37" s="14"/>
      <c r="I37" s="25" t="s">
        <v>235</v>
      </c>
      <c r="J37" s="25"/>
      <c r="K37" s="25"/>
      <c r="L37" s="58"/>
      <c r="M37" s="11"/>
      <c r="O37" s="118"/>
    </row>
    <row r="38" s="6" customFormat="true" ht="12" hidden="false" customHeight="false" outlineLevel="0" collapsed="false">
      <c r="E38" s="11"/>
      <c r="F38" s="59"/>
      <c r="G38" s="159"/>
      <c r="H38" s="14"/>
      <c r="I38" s="6" t="s">
        <v>236</v>
      </c>
      <c r="J38" s="25"/>
      <c r="K38" s="25"/>
      <c r="L38" s="58" t="n">
        <v>0.0833333333333333</v>
      </c>
      <c r="M38" s="11" t="n">
        <v>4.79</v>
      </c>
      <c r="O38" s="118"/>
    </row>
    <row r="39" s="6" customFormat="true" ht="12" hidden="false" customHeight="false" outlineLevel="0" collapsed="false">
      <c r="C39" s="118"/>
      <c r="D39" s="48"/>
      <c r="E39" s="11"/>
      <c r="F39" s="59"/>
      <c r="G39" s="159"/>
      <c r="H39" s="14"/>
      <c r="I39" s="38" t="s">
        <v>237</v>
      </c>
      <c r="J39" s="38"/>
      <c r="K39" s="38"/>
      <c r="L39" s="58"/>
      <c r="M39" s="11"/>
      <c r="O39" s="118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59"/>
      <c r="H40" s="14"/>
      <c r="I40" s="37" t="s">
        <v>151</v>
      </c>
      <c r="J40" s="37"/>
      <c r="K40" s="37"/>
      <c r="L40" s="58" t="n">
        <v>0.0416666666666667</v>
      </c>
      <c r="M40" s="11" t="n">
        <f aca="false">L40*E31</f>
        <v>2.38916666666667</v>
      </c>
      <c r="O40" s="118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8</v>
      </c>
      <c r="J41" s="38"/>
      <c r="K41" s="38"/>
      <c r="L41" s="58"/>
      <c r="M41" s="11"/>
      <c r="O41" s="118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53</v>
      </c>
      <c r="J42" s="37"/>
      <c r="K42" s="37"/>
      <c r="L42" s="58" t="n">
        <v>0.0416666666666667</v>
      </c>
      <c r="M42" s="11" t="n">
        <f aca="false">L42*E31</f>
        <v>2.38916666666667</v>
      </c>
      <c r="O42" s="118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18"/>
    </row>
    <row r="44" customFormat="false" ht="12.75" hidden="false" customHeight="false" outlineLevel="0" collapsed="false">
      <c r="A44" s="6"/>
      <c r="D44" s="48"/>
      <c r="I44" s="6"/>
      <c r="L44" s="132" t="n">
        <f aca="false">SUM(L32:L43)+C33</f>
        <v>1</v>
      </c>
      <c r="M44" s="121" t="n">
        <f aca="false">SUM(M32:M43)+D33</f>
        <v>57.3633333333333</v>
      </c>
    </row>
    <row r="45" s="168" customFormat="true" ht="12.75" hidden="false" customHeight="false" outlineLevel="0" collapsed="false">
      <c r="A45" s="135" t="s">
        <v>19</v>
      </c>
      <c r="C45" s="169"/>
      <c r="D45" s="56"/>
      <c r="E45" s="56"/>
      <c r="F45" s="56"/>
      <c r="G45" s="56"/>
      <c r="H45" s="56"/>
      <c r="I45" s="4"/>
      <c r="J45" s="4"/>
      <c r="K45" s="169"/>
      <c r="L45" s="170"/>
      <c r="M45" s="171"/>
      <c r="N45" s="171"/>
      <c r="O45" s="56"/>
    </row>
    <row r="46" s="173" customFormat="true" ht="12.75" hidden="false" customHeight="false" outlineLevel="0" collapsed="false">
      <c r="A46" s="172" t="s">
        <v>20</v>
      </c>
      <c r="C46" s="174"/>
      <c r="D46" s="3"/>
      <c r="E46" s="3"/>
      <c r="F46" s="56"/>
      <c r="G46" s="56"/>
      <c r="H46" s="56"/>
      <c r="I46" s="175"/>
      <c r="J46" s="175"/>
      <c r="K46" s="176"/>
      <c r="L46" s="177"/>
      <c r="M46" s="178"/>
      <c r="N46" s="178"/>
      <c r="O46" s="3"/>
    </row>
    <row r="47" s="179" customFormat="true" ht="12.75" hidden="false" customHeight="false" outlineLevel="0" collapsed="false">
      <c r="A47" s="6" t="s">
        <v>21</v>
      </c>
      <c r="C47" s="7"/>
      <c r="D47" s="130"/>
      <c r="E47" s="130"/>
      <c r="F47" s="56"/>
      <c r="G47" s="56"/>
      <c r="H47" s="56"/>
      <c r="I47" s="180"/>
      <c r="J47" s="180"/>
      <c r="K47" s="7"/>
      <c r="L47" s="181"/>
      <c r="M47" s="182"/>
      <c r="N47" s="182"/>
      <c r="O47" s="130"/>
    </row>
    <row r="48" s="179" customFormat="true" ht="12.75" hidden="false" customHeight="false" outlineLevel="0" collapsed="false">
      <c r="A48" s="6" t="s">
        <v>22</v>
      </c>
      <c r="C48" s="7"/>
      <c r="D48" s="130"/>
      <c r="E48" s="130"/>
      <c r="F48" s="56"/>
      <c r="G48" s="56"/>
      <c r="H48" s="56"/>
      <c r="I48" s="180"/>
      <c r="J48" s="180"/>
      <c r="K48" s="7"/>
      <c r="L48" s="181"/>
      <c r="M48" s="182"/>
      <c r="N48" s="182"/>
      <c r="O48" s="130"/>
    </row>
    <row r="49" customFormat="false" ht="12.75" hidden="false" customHeight="false" outlineLevel="0" collapsed="false">
      <c r="A49" s="183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18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52"/>
      <c r="J5" s="152"/>
      <c r="K5" s="15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9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40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6</v>
      </c>
      <c r="J7" s="25"/>
      <c r="K7" s="25"/>
      <c r="L7" s="108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08" t="s">
        <v>13</v>
      </c>
      <c r="D8" s="11"/>
      <c r="E8" s="12"/>
      <c r="F8" s="59"/>
      <c r="G8" s="14"/>
      <c r="H8" s="15"/>
      <c r="I8" s="25" t="s">
        <v>241</v>
      </c>
      <c r="L8" s="10"/>
      <c r="M8" s="11"/>
    </row>
    <row r="9" s="6" customFormat="true" ht="12" hidden="false" customHeight="false" outlineLevel="0" collapsed="false">
      <c r="A9" s="68"/>
      <c r="B9" s="68"/>
      <c r="C9" s="108"/>
      <c r="D9" s="11"/>
      <c r="E9" s="12"/>
      <c r="F9" s="59"/>
      <c r="G9" s="14"/>
      <c r="H9" s="15"/>
      <c r="I9" s="68" t="s">
        <v>10</v>
      </c>
      <c r="L9" s="108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08"/>
      <c r="D10" s="11"/>
      <c r="E10" s="12"/>
      <c r="F10" s="59"/>
      <c r="G10" s="14"/>
      <c r="H10" s="15"/>
      <c r="I10" s="68" t="s">
        <v>14</v>
      </c>
      <c r="L10" s="108"/>
      <c r="M10" s="11"/>
    </row>
    <row r="11" s="6" customFormat="true" ht="12" hidden="false" customHeight="false" outlineLevel="0" collapsed="false">
      <c r="A11" s="68"/>
      <c r="B11" s="68"/>
      <c r="C11" s="108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46"/>
      <c r="J13" s="146"/>
      <c r="K13" s="146"/>
      <c r="L13" s="10"/>
      <c r="M13" s="11"/>
    </row>
    <row r="14" s="6" customFormat="true" ht="12" hidden="false" customHeight="false" outlineLevel="0" collapsed="false">
      <c r="A14" s="24" t="s">
        <v>242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49"/>
      <c r="G15" s="150"/>
      <c r="H15" s="15"/>
      <c r="I15" s="25" t="s">
        <v>243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44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5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08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51"/>
      <c r="H11" s="15"/>
      <c r="I11" s="38" t="s">
        <v>246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9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7</v>
      </c>
      <c r="C13" s="58" t="s">
        <v>13</v>
      </c>
      <c r="D13" s="11"/>
      <c r="E13" s="12"/>
      <c r="F13" s="59"/>
      <c r="G13" s="13"/>
      <c r="H13" s="15"/>
      <c r="I13" s="38" t="s">
        <v>248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83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9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50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51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52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53</v>
      </c>
      <c r="C22" s="10" t="s">
        <v>13</v>
      </c>
      <c r="D22" s="11"/>
      <c r="E22" s="12"/>
      <c r="F22" s="59"/>
      <c r="G22" s="13"/>
      <c r="H22" s="15"/>
      <c r="I22" s="38" t="s">
        <v>254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5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6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7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8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9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60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61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62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63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4"/>
      <c r="B32" s="104"/>
      <c r="C32" s="104"/>
      <c r="D32" s="99"/>
      <c r="E32" s="12"/>
      <c r="F32" s="59"/>
      <c r="G32" s="13"/>
      <c r="H32" s="15"/>
      <c r="I32" s="38" t="s">
        <v>264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5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6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7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49"/>
      <c r="G36" s="151"/>
      <c r="H36" s="15"/>
      <c r="I36" s="94" t="s">
        <v>268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9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70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71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72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73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184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20" t="n">
        <f aca="false">SUM(L21:L42)</f>
        <v>1.00000666666667</v>
      </c>
      <c r="M43" s="121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23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D2" s="2"/>
      <c r="G2" s="158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59"/>
      <c r="H3" s="14"/>
      <c r="L3" s="124"/>
      <c r="M3" s="11"/>
    </row>
    <row r="4" s="6" customFormat="true" ht="12" hidden="false" customHeight="false" outlineLevel="0" collapsed="false">
      <c r="A4" s="16" t="n">
        <v>571.31</v>
      </c>
      <c r="B4" s="16" t="s">
        <v>218</v>
      </c>
      <c r="C4" s="58"/>
      <c r="D4" s="48"/>
      <c r="E4" s="11"/>
      <c r="F4" s="59"/>
      <c r="G4" s="159"/>
      <c r="H4" s="14"/>
      <c r="L4" s="124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61" t="s">
        <v>6</v>
      </c>
      <c r="F5" s="63" t="s">
        <v>7</v>
      </c>
      <c r="G5" s="16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74</v>
      </c>
      <c r="B6" s="24"/>
      <c r="C6" s="24"/>
      <c r="D6" s="24"/>
      <c r="E6" s="99" t="n">
        <v>58.83</v>
      </c>
      <c r="F6" s="59"/>
      <c r="G6" s="159"/>
      <c r="H6" s="14"/>
      <c r="I6" s="94" t="s">
        <v>275</v>
      </c>
      <c r="J6" s="94"/>
      <c r="K6" s="94"/>
      <c r="L6" s="124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59"/>
      <c r="H7" s="14"/>
      <c r="I7" s="6" t="s">
        <v>276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59"/>
      <c r="H8" s="14"/>
      <c r="I8" s="69" t="s">
        <v>277</v>
      </c>
      <c r="J8" s="69"/>
      <c r="K8" s="69"/>
      <c r="L8" s="58"/>
      <c r="M8" s="11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59"/>
      <c r="H9" s="14"/>
      <c r="I9" s="68" t="s">
        <v>278</v>
      </c>
      <c r="J9" s="68"/>
      <c r="K9" s="68"/>
      <c r="L9" s="58" t="n">
        <v>0.166666666666667</v>
      </c>
      <c r="M9" s="11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59"/>
      <c r="H10" s="14"/>
      <c r="I10" s="69" t="s">
        <v>279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59"/>
      <c r="H11" s="14"/>
      <c r="I11" s="68" t="s">
        <v>151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59"/>
      <c r="H12" s="14"/>
      <c r="I12" s="69" t="s">
        <v>280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59"/>
      <c r="H13" s="14"/>
      <c r="I13" s="68" t="s">
        <v>153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59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64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59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81</v>
      </c>
      <c r="B17" s="24"/>
      <c r="C17" s="24"/>
      <c r="D17" s="24"/>
      <c r="E17" s="99" t="n">
        <v>243.61</v>
      </c>
      <c r="F17" s="59"/>
      <c r="G17" s="159"/>
      <c r="H17" s="14"/>
      <c r="I17" s="38" t="s">
        <v>282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185"/>
      <c r="G18" s="159"/>
      <c r="H18" s="14"/>
      <c r="I18" s="95" t="s">
        <v>283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186" t="s">
        <v>284</v>
      </c>
      <c r="B19" s="186"/>
      <c r="C19" s="58" t="s">
        <v>13</v>
      </c>
      <c r="D19" s="48"/>
      <c r="E19" s="48"/>
      <c r="F19" s="185"/>
      <c r="G19" s="159"/>
      <c r="H19" s="14"/>
      <c r="I19" s="38" t="s">
        <v>285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185"/>
      <c r="G20" s="159"/>
      <c r="H20" s="14"/>
      <c r="I20" s="95" t="s">
        <v>286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7</v>
      </c>
      <c r="C21" s="58" t="n">
        <v>0.5</v>
      </c>
      <c r="D21" s="48" t="n">
        <v>121.81</v>
      </c>
      <c r="E21" s="11"/>
      <c r="F21" s="59"/>
      <c r="G21" s="159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64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8</v>
      </c>
    </row>
    <row r="23" s="6" customFormat="true" ht="12" hidden="false" customHeight="false" outlineLevel="0" collapsed="false">
      <c r="C23" s="58"/>
      <c r="D23" s="48"/>
      <c r="E23" s="11"/>
      <c r="F23" s="59"/>
      <c r="G23" s="159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9</v>
      </c>
      <c r="B24" s="24"/>
      <c r="C24" s="24"/>
      <c r="D24" s="24"/>
      <c r="E24" s="99" t="n">
        <v>56.78</v>
      </c>
      <c r="F24" s="59"/>
      <c r="G24" s="159"/>
      <c r="H24" s="14"/>
      <c r="I24" s="38" t="s">
        <v>282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59"/>
      <c r="H25" s="14"/>
      <c r="I25" s="37" t="s">
        <v>283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90</v>
      </c>
      <c r="C26" s="58" t="n">
        <v>0.5</v>
      </c>
      <c r="D26" s="48" t="n">
        <v>28.39</v>
      </c>
      <c r="E26" s="11"/>
      <c r="F26" s="59"/>
      <c r="G26" s="159"/>
      <c r="H26" s="14"/>
      <c r="I26" s="38" t="s">
        <v>285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59"/>
      <c r="H27" s="14"/>
      <c r="I27" s="37" t="s">
        <v>286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59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187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188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91</v>
      </c>
      <c r="B31" s="24"/>
      <c r="C31" s="24"/>
      <c r="D31" s="24"/>
      <c r="E31" s="161" t="n">
        <v>130.07</v>
      </c>
      <c r="F31" s="63"/>
      <c r="G31" s="159"/>
      <c r="H31" s="14"/>
      <c r="I31" s="69" t="s">
        <v>292</v>
      </c>
      <c r="J31" s="69"/>
      <c r="K31" s="69"/>
      <c r="L31" s="58" t="s">
        <v>36</v>
      </c>
      <c r="M31" s="11" t="s">
        <v>36</v>
      </c>
      <c r="O31" s="124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59"/>
      <c r="H32" s="14"/>
      <c r="I32" s="37" t="s">
        <v>293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94</v>
      </c>
      <c r="B33" s="37"/>
      <c r="C33" s="58" t="s">
        <v>13</v>
      </c>
      <c r="D33" s="11" t="s">
        <v>36</v>
      </c>
      <c r="E33" s="19"/>
      <c r="F33" s="63"/>
      <c r="G33" s="159"/>
      <c r="H33" s="14"/>
      <c r="I33" s="38" t="s">
        <v>295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59"/>
      <c r="H34" s="14"/>
      <c r="I34" s="95" t="s">
        <v>296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6" t="n">
        <v>333332300031</v>
      </c>
      <c r="B35" s="26"/>
      <c r="C35" s="58"/>
      <c r="D35" s="48"/>
      <c r="E35" s="11"/>
      <c r="F35" s="59"/>
      <c r="G35" s="166"/>
      <c r="H35" s="14"/>
      <c r="I35" s="38" t="s">
        <v>297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37" t="s">
        <v>298</v>
      </c>
      <c r="B36" s="37"/>
      <c r="C36" s="58" t="s">
        <v>13</v>
      </c>
      <c r="D36" s="48" t="s">
        <v>36</v>
      </c>
      <c r="E36" s="11"/>
      <c r="F36" s="59"/>
      <c r="G36" s="166"/>
      <c r="H36" s="14"/>
      <c r="I36" s="95" t="s">
        <v>299</v>
      </c>
      <c r="J36" s="95"/>
      <c r="K36" s="95"/>
      <c r="L36" s="124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/>
      <c r="B37" s="68"/>
      <c r="C37" s="58"/>
      <c r="D37" s="48"/>
      <c r="E37" s="11"/>
      <c r="F37" s="59"/>
      <c r="G37" s="166"/>
      <c r="H37" s="14"/>
      <c r="I37" s="38" t="s">
        <v>300</v>
      </c>
      <c r="J37" s="38"/>
      <c r="K37" s="38"/>
      <c r="L37" s="124" t="s">
        <v>36</v>
      </c>
      <c r="M37" s="48" t="s">
        <v>36</v>
      </c>
    </row>
    <row r="38" s="6" customFormat="true" ht="12" hidden="false" customHeight="false" outlineLevel="0" collapsed="false">
      <c r="A38" s="68"/>
      <c r="B38" s="68"/>
      <c r="C38" s="58"/>
      <c r="D38" s="48"/>
      <c r="E38" s="11"/>
      <c r="F38" s="59"/>
      <c r="G38" s="159"/>
      <c r="H38" s="14"/>
      <c r="I38" s="95" t="s">
        <v>301</v>
      </c>
      <c r="J38" s="95"/>
      <c r="K38" s="95"/>
      <c r="L38" s="124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24"/>
      <c r="E39" s="11"/>
      <c r="F39" s="59"/>
      <c r="G39" s="159"/>
      <c r="H39" s="14"/>
      <c r="I39" s="38" t="s">
        <v>302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59"/>
      <c r="G40" s="159"/>
      <c r="H40" s="14"/>
      <c r="I40" s="6" t="s">
        <v>303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59"/>
      <c r="H41" s="14"/>
      <c r="I41" s="38" t="s">
        <v>304</v>
      </c>
      <c r="J41" s="38"/>
      <c r="K41" s="38"/>
      <c r="L41" s="58"/>
      <c r="M41" s="11"/>
    </row>
    <row r="42" s="6" customFormat="true" ht="12" hidden="false" customHeight="false" outlineLevel="0" collapsed="false">
      <c r="C42" s="124"/>
      <c r="E42" s="11"/>
      <c r="F42" s="59"/>
      <c r="G42" s="159"/>
      <c r="H42" s="14"/>
      <c r="I42" s="95" t="s">
        <v>305</v>
      </c>
      <c r="J42" s="95"/>
      <c r="K42" s="95"/>
      <c r="L42" s="124" t="n">
        <v>0.04166666</v>
      </c>
      <c r="M42" s="11" t="n">
        <f aca="false">L42*$E$31</f>
        <v>5.4195824662</v>
      </c>
      <c r="O42" s="48"/>
    </row>
    <row r="43" s="6" customFormat="true" ht="12" hidden="false" customHeight="false" outlineLevel="0" collapsed="false">
      <c r="A43" s="68"/>
      <c r="B43" s="68"/>
      <c r="C43" s="58"/>
      <c r="D43" s="27"/>
      <c r="E43" s="11"/>
      <c r="F43" s="59"/>
      <c r="G43" s="159"/>
      <c r="H43" s="14"/>
      <c r="I43" s="38" t="s">
        <v>306</v>
      </c>
      <c r="J43" s="38"/>
      <c r="K43" s="38"/>
      <c r="L43" s="124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59"/>
      <c r="H44" s="14"/>
      <c r="I44" s="37" t="s">
        <v>307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59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59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64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59"/>
      <c r="H48" s="14"/>
      <c r="I48" s="25"/>
      <c r="J48" s="25"/>
      <c r="K48" s="25"/>
      <c r="L48" s="124"/>
      <c r="M48" s="11"/>
    </row>
    <row r="49" s="6" customFormat="true" ht="12" hidden="false" customHeight="false" outlineLevel="0" collapsed="false">
      <c r="A49" s="73" t="s">
        <v>308</v>
      </c>
      <c r="B49" s="73"/>
      <c r="C49" s="74"/>
      <c r="D49" s="75"/>
      <c r="E49" s="99" t="n">
        <v>39.11</v>
      </c>
      <c r="F49" s="59"/>
      <c r="G49" s="159"/>
      <c r="H49" s="14"/>
      <c r="I49" s="25" t="s">
        <v>309</v>
      </c>
      <c r="J49" s="25"/>
      <c r="K49" s="25"/>
      <c r="L49" s="124"/>
      <c r="M49" s="11"/>
    </row>
    <row r="50" s="6" customFormat="true" ht="12" hidden="false" customHeight="false" outlineLevel="0" collapsed="false">
      <c r="A50" s="73" t="s">
        <v>310</v>
      </c>
      <c r="B50" s="73"/>
      <c r="C50" s="74"/>
      <c r="D50" s="75"/>
      <c r="E50" s="99" t="s">
        <v>36</v>
      </c>
      <c r="F50" s="59" t="s">
        <v>36</v>
      </c>
      <c r="G50" s="159"/>
      <c r="H50" s="14"/>
      <c r="I50" s="6" t="s">
        <v>146</v>
      </c>
      <c r="J50" s="25"/>
      <c r="K50" s="25"/>
      <c r="L50" s="124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59"/>
      <c r="H51" s="14"/>
      <c r="I51" s="69" t="s">
        <v>311</v>
      </c>
      <c r="J51" s="69"/>
      <c r="K51" s="69"/>
      <c r="L51" s="124"/>
      <c r="M51" s="11"/>
    </row>
    <row r="52" s="6" customFormat="true" ht="12" hidden="false" customHeight="false" outlineLevel="0" collapsed="false">
      <c r="A52" s="37" t="s">
        <v>294</v>
      </c>
      <c r="B52" s="37"/>
      <c r="C52" s="58" t="s">
        <v>13</v>
      </c>
      <c r="D52" s="19"/>
      <c r="E52" s="11"/>
      <c r="F52" s="59"/>
      <c r="G52" s="159"/>
      <c r="H52" s="14"/>
      <c r="I52" s="68" t="s">
        <v>236</v>
      </c>
      <c r="J52" s="68"/>
      <c r="K52" s="68"/>
      <c r="L52" s="124" t="n">
        <v>0.145833333333333</v>
      </c>
      <c r="M52" s="11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59"/>
      <c r="H53" s="14"/>
      <c r="I53" s="69" t="s">
        <v>312</v>
      </c>
      <c r="J53" s="68"/>
      <c r="K53" s="68"/>
      <c r="L53" s="124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59"/>
      <c r="H54" s="14"/>
      <c r="I54" s="68" t="s">
        <v>151</v>
      </c>
      <c r="J54" s="69"/>
      <c r="K54" s="69"/>
      <c r="L54" s="124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59"/>
      <c r="H55" s="14"/>
      <c r="I55" s="69" t="s">
        <v>313</v>
      </c>
      <c r="J55" s="68"/>
      <c r="K55" s="68"/>
      <c r="L55" s="124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59"/>
      <c r="H56" s="14"/>
      <c r="I56" s="68" t="s">
        <v>153</v>
      </c>
      <c r="J56" s="69"/>
      <c r="K56" s="69"/>
      <c r="L56" s="124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59"/>
      <c r="H57" s="14"/>
      <c r="I57" s="69" t="s">
        <v>314</v>
      </c>
      <c r="J57" s="69"/>
      <c r="K57" s="69"/>
      <c r="L57" s="124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59"/>
      <c r="H58" s="14"/>
      <c r="I58" s="68" t="s">
        <v>315</v>
      </c>
      <c r="J58" s="69"/>
      <c r="K58" s="69"/>
      <c r="L58" s="124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59"/>
      <c r="H59" s="14"/>
      <c r="I59" s="68"/>
      <c r="J59" s="69"/>
      <c r="K59" s="69"/>
      <c r="L59" s="124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59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187"/>
      <c r="H61" s="46"/>
      <c r="I61" s="40"/>
      <c r="J61" s="41"/>
      <c r="K61" s="41"/>
      <c r="L61" s="165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188"/>
      <c r="H62" s="5"/>
      <c r="I62" s="0"/>
      <c r="J62" s="0"/>
      <c r="K62" s="0"/>
      <c r="L62" s="123"/>
      <c r="M62" s="2"/>
    </row>
    <row r="63" s="6" customFormat="true" ht="12" hidden="false" customHeight="false" outlineLevel="0" collapsed="false">
      <c r="A63" s="73" t="s">
        <v>316</v>
      </c>
      <c r="B63" s="73"/>
      <c r="C63" s="74"/>
      <c r="D63" s="75"/>
      <c r="E63" s="99" t="n">
        <v>42.91</v>
      </c>
      <c r="F63" s="59"/>
      <c r="G63" s="159"/>
      <c r="H63" s="14"/>
      <c r="I63" s="94" t="s">
        <v>309</v>
      </c>
      <c r="J63" s="94"/>
      <c r="K63" s="94"/>
      <c r="L63" s="124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59"/>
      <c r="H64" s="14"/>
      <c r="I64" s="6" t="s">
        <v>146</v>
      </c>
      <c r="J64" s="25"/>
      <c r="K64" s="25"/>
      <c r="L64" s="124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90</v>
      </c>
      <c r="C65" s="58" t="s">
        <v>13</v>
      </c>
      <c r="D65" s="48"/>
      <c r="E65" s="11"/>
      <c r="F65" s="59"/>
      <c r="G65" s="159"/>
      <c r="H65" s="14"/>
      <c r="I65" s="69" t="s">
        <v>311</v>
      </c>
      <c r="J65" s="69"/>
      <c r="K65" s="69"/>
      <c r="L65" s="124"/>
      <c r="M65" s="11"/>
    </row>
    <row r="66" s="6" customFormat="true" ht="12" hidden="false" customHeight="false" outlineLevel="0" collapsed="false">
      <c r="C66" s="124"/>
      <c r="E66" s="11"/>
      <c r="F66" s="59"/>
      <c r="G66" s="159"/>
      <c r="H66" s="14"/>
      <c r="I66" s="68" t="s">
        <v>236</v>
      </c>
      <c r="J66" s="68"/>
      <c r="K66" s="68"/>
      <c r="L66" s="124" t="n">
        <v>0.145833333333333</v>
      </c>
      <c r="M66" s="11" t="n">
        <v>6.26</v>
      </c>
    </row>
    <row r="67" s="6" customFormat="true" ht="12" hidden="false" customHeight="false" outlineLevel="0" collapsed="false">
      <c r="C67" s="58"/>
      <c r="D67" s="48"/>
      <c r="E67" s="48"/>
      <c r="F67" s="185"/>
      <c r="G67" s="159"/>
      <c r="H67" s="14"/>
      <c r="I67" s="69" t="s">
        <v>317</v>
      </c>
      <c r="J67" s="69"/>
      <c r="K67" s="69"/>
      <c r="L67" s="124"/>
      <c r="M67" s="11"/>
    </row>
    <row r="68" s="6" customFormat="true" ht="12" hidden="false" customHeight="false" outlineLevel="0" collapsed="false">
      <c r="C68" s="124"/>
      <c r="E68" s="11"/>
      <c r="F68" s="59"/>
      <c r="G68" s="159"/>
      <c r="H68" s="14"/>
      <c r="I68" s="68" t="s">
        <v>318</v>
      </c>
      <c r="J68" s="68"/>
      <c r="K68" s="68"/>
      <c r="L68" s="124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59"/>
      <c r="H69" s="14"/>
      <c r="I69" s="69" t="s">
        <v>312</v>
      </c>
      <c r="J69" s="68"/>
      <c r="K69" s="68"/>
      <c r="L69" s="124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66"/>
      <c r="H70" s="14"/>
      <c r="I70" s="68" t="s">
        <v>151</v>
      </c>
      <c r="J70" s="69"/>
      <c r="K70" s="69"/>
      <c r="L70" s="124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50"/>
      <c r="H71" s="15"/>
      <c r="I71" s="69" t="s">
        <v>313</v>
      </c>
      <c r="J71" s="68"/>
      <c r="K71" s="68"/>
      <c r="L71" s="124"/>
      <c r="M71" s="11"/>
    </row>
    <row r="72" s="168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50"/>
      <c r="H72" s="15"/>
      <c r="I72" s="68" t="s">
        <v>153</v>
      </c>
      <c r="J72" s="69"/>
      <c r="K72" s="69"/>
      <c r="L72" s="124" t="n">
        <v>0.0729166666666667</v>
      </c>
      <c r="M72" s="11" t="n">
        <f aca="false">L72*E63</f>
        <v>3.12885416666667</v>
      </c>
      <c r="N72" s="171"/>
      <c r="O72" s="56"/>
    </row>
    <row r="73" s="168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50"/>
      <c r="H73" s="88"/>
      <c r="I73" s="68"/>
      <c r="J73" s="69"/>
      <c r="K73" s="69"/>
      <c r="L73" s="124"/>
      <c r="M73" s="11"/>
      <c r="N73" s="171"/>
      <c r="O73" s="56"/>
    </row>
    <row r="74" s="168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50"/>
      <c r="H74" s="88"/>
      <c r="I74" s="68"/>
      <c r="J74" s="69"/>
      <c r="K74" s="69"/>
      <c r="L74" s="132" t="n">
        <f aca="false">SUM(L64:L73)</f>
        <v>1</v>
      </c>
      <c r="M74" s="121" t="n">
        <f aca="false">SUM(M64:M73)</f>
        <v>42.9177083333333</v>
      </c>
      <c r="N74" s="171"/>
      <c r="O74" s="56"/>
    </row>
    <row r="75" s="173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23"/>
      <c r="M75" s="2"/>
      <c r="N75" s="178"/>
      <c r="O75" s="3"/>
    </row>
    <row r="76" s="179" customFormat="true" ht="12.75" hidden="false" customHeight="false" outlineLevel="0" collapsed="false">
      <c r="A76" s="135" t="s">
        <v>19</v>
      </c>
      <c r="B76" s="168"/>
      <c r="C76" s="189"/>
      <c r="D76" s="56"/>
      <c r="E76" s="56"/>
      <c r="F76" s="56"/>
      <c r="G76" s="56"/>
      <c r="H76" s="56"/>
      <c r="I76" s="4"/>
      <c r="J76" s="4"/>
      <c r="K76" s="169"/>
      <c r="L76" s="170"/>
      <c r="M76" s="171"/>
      <c r="N76" s="182"/>
      <c r="O76" s="130"/>
    </row>
    <row r="77" s="179" customFormat="true" ht="12.75" hidden="false" customHeight="false" outlineLevel="0" collapsed="false">
      <c r="A77" s="172" t="s">
        <v>20</v>
      </c>
      <c r="B77" s="173"/>
      <c r="C77" s="190"/>
      <c r="D77" s="3"/>
      <c r="E77" s="3"/>
      <c r="F77" s="56"/>
      <c r="G77" s="56"/>
      <c r="H77" s="56"/>
      <c r="I77" s="175"/>
      <c r="J77" s="175"/>
      <c r="K77" s="176"/>
      <c r="L77" s="177"/>
      <c r="M77" s="178"/>
      <c r="N77" s="182"/>
      <c r="O77" s="130"/>
    </row>
    <row r="78" customFormat="false" ht="12.75" hidden="false" customHeight="false" outlineLevel="0" collapsed="false">
      <c r="A78" s="6" t="s">
        <v>21</v>
      </c>
      <c r="B78" s="179"/>
      <c r="C78" s="57"/>
      <c r="D78" s="130"/>
      <c r="E78" s="130"/>
      <c r="G78" s="56"/>
      <c r="H78" s="56"/>
      <c r="I78" s="180"/>
      <c r="J78" s="180"/>
      <c r="K78" s="7"/>
      <c r="L78" s="181"/>
      <c r="M78" s="182"/>
      <c r="N78" s="55"/>
      <c r="O78" s="2"/>
    </row>
    <row r="79" customFormat="false" ht="12.75" hidden="false" customHeight="false" outlineLevel="0" collapsed="false">
      <c r="A79" s="6" t="s">
        <v>22</v>
      </c>
      <c r="B79" s="179"/>
      <c r="C79" s="57"/>
      <c r="D79" s="130"/>
      <c r="E79" s="130"/>
      <c r="G79" s="56"/>
      <c r="H79" s="56"/>
      <c r="I79" s="180"/>
      <c r="J79" s="180"/>
      <c r="K79" s="7"/>
      <c r="L79" s="181"/>
      <c r="M79" s="182"/>
    </row>
    <row r="80" customFormat="false" ht="12.75" hidden="false" customHeight="false" outlineLevel="0" collapsed="false">
      <c r="A80" s="183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23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91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58"/>
      <c r="H2" s="56"/>
      <c r="I2" s="8" t="s">
        <v>2</v>
      </c>
      <c r="J2" s="8"/>
      <c r="K2" s="1"/>
      <c r="L2" s="123"/>
      <c r="M2" s="55"/>
    </row>
    <row r="3" s="6" customFormat="true" ht="12" hidden="false" customHeight="false" outlineLevel="0" collapsed="false">
      <c r="C3" s="124"/>
      <c r="D3" s="48"/>
      <c r="E3" s="11"/>
      <c r="F3" s="59"/>
      <c r="G3" s="159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8</v>
      </c>
      <c r="C4" s="124"/>
      <c r="D4" s="48"/>
      <c r="E4" s="11"/>
      <c r="F4" s="59"/>
      <c r="G4" s="159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61" t="s">
        <v>6</v>
      </c>
      <c r="F5" s="63" t="s">
        <v>7</v>
      </c>
      <c r="G5" s="16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9</v>
      </c>
      <c r="B6" s="24"/>
      <c r="C6" s="24"/>
      <c r="D6" s="24"/>
      <c r="E6" s="99" t="n">
        <v>294.82</v>
      </c>
      <c r="F6" s="59"/>
      <c r="G6" s="192"/>
      <c r="H6" s="14"/>
      <c r="I6" s="94" t="s">
        <v>320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193"/>
      <c r="D7" s="27"/>
      <c r="E7" s="11" t="s">
        <v>36</v>
      </c>
      <c r="F7" s="59" t="s">
        <v>36</v>
      </c>
      <c r="G7" s="159"/>
      <c r="H7" s="14"/>
      <c r="I7" s="6" t="s">
        <v>176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5</v>
      </c>
      <c r="B8" s="68"/>
      <c r="C8" s="58" t="s">
        <v>13</v>
      </c>
      <c r="D8" s="19"/>
      <c r="E8" s="11"/>
      <c r="F8" s="59"/>
      <c r="G8" s="159"/>
      <c r="H8" s="14"/>
      <c r="I8" s="69" t="s">
        <v>321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193"/>
      <c r="D9" s="27"/>
      <c r="E9" s="11"/>
      <c r="F9" s="59"/>
      <c r="G9" s="159"/>
      <c r="H9" s="14"/>
      <c r="I9" s="68" t="s">
        <v>322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193" t="s">
        <v>36</v>
      </c>
      <c r="D10" s="27" t="s">
        <v>36</v>
      </c>
      <c r="E10" s="11"/>
      <c r="F10" s="59"/>
      <c r="G10" s="159"/>
      <c r="H10" s="14"/>
      <c r="I10" s="69" t="s">
        <v>323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193"/>
      <c r="D11" s="27"/>
      <c r="E11" s="11"/>
      <c r="F11" s="59"/>
      <c r="G11" s="159"/>
      <c r="H11" s="14"/>
      <c r="I11" s="68" t="s">
        <v>324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192"/>
      <c r="H12" s="14"/>
      <c r="I12" s="38" t="s">
        <v>325</v>
      </c>
      <c r="J12" s="38"/>
      <c r="K12" s="38"/>
      <c r="L12" s="58"/>
      <c r="M12" s="11"/>
    </row>
    <row r="13" s="6" customFormat="true" ht="12" hidden="false" customHeight="false" outlineLevel="0" collapsed="false">
      <c r="C13" s="124"/>
      <c r="D13" s="48"/>
      <c r="E13" s="48"/>
      <c r="F13" s="185"/>
      <c r="G13" s="194"/>
      <c r="H13" s="14"/>
      <c r="I13" s="95" t="s">
        <v>326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24"/>
      <c r="D14" s="48"/>
      <c r="E14" s="48"/>
      <c r="F14" s="185"/>
      <c r="G14" s="194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195"/>
      <c r="D15" s="70"/>
      <c r="E15" s="35"/>
      <c r="F15" s="66"/>
      <c r="G15" s="164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24"/>
      <c r="D16" s="48"/>
      <c r="E16" s="11"/>
      <c r="F16" s="59"/>
      <c r="G16" s="159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7</v>
      </c>
      <c r="B17" s="24"/>
      <c r="C17" s="24"/>
      <c r="D17" s="24"/>
      <c r="E17" s="99" t="n">
        <v>159.59</v>
      </c>
      <c r="F17" s="59" t="n">
        <v>159.59</v>
      </c>
      <c r="G17" s="192"/>
      <c r="H17" s="14"/>
      <c r="I17" s="196" t="s">
        <v>328</v>
      </c>
      <c r="J17" s="196"/>
      <c r="K17" s="196"/>
      <c r="L17" s="197"/>
      <c r="M17" s="197"/>
    </row>
    <row r="18" s="6" customFormat="true" ht="12" hidden="false" customHeight="false" outlineLevel="0" collapsed="false">
      <c r="A18" s="26" t="n">
        <v>333334100025</v>
      </c>
      <c r="B18" s="26"/>
      <c r="C18" s="193"/>
      <c r="D18" s="27"/>
      <c r="E18" s="11"/>
      <c r="F18" s="59"/>
      <c r="G18" s="159"/>
      <c r="H18" s="14"/>
      <c r="I18" s="198" t="s">
        <v>329</v>
      </c>
      <c r="J18" s="198"/>
      <c r="K18" s="198"/>
      <c r="L18" s="154" t="n">
        <v>0.5417</v>
      </c>
      <c r="M18" s="199" t="n">
        <f aca="false">L18*$F$17</f>
        <v>86.449903</v>
      </c>
    </row>
    <row r="19" s="6" customFormat="true" ht="12" hidden="false" customHeight="false" outlineLevel="0" collapsed="false">
      <c r="A19" s="6" t="s">
        <v>225</v>
      </c>
      <c r="C19" s="124" t="n">
        <v>0.0625</v>
      </c>
      <c r="D19" s="48" t="n">
        <f aca="false">C19*$F$17</f>
        <v>9.974375</v>
      </c>
      <c r="E19" s="11"/>
      <c r="F19" s="59"/>
      <c r="G19" s="159"/>
      <c r="H19" s="14"/>
      <c r="I19" s="38" t="s">
        <v>330</v>
      </c>
      <c r="J19" s="38"/>
      <c r="K19" s="38"/>
      <c r="L19" s="58"/>
      <c r="M19" s="11"/>
    </row>
    <row r="20" s="6" customFormat="true" ht="12" hidden="false" customHeight="false" outlineLevel="0" collapsed="false">
      <c r="C20" s="124"/>
      <c r="D20" s="48"/>
      <c r="E20" s="11"/>
      <c r="F20" s="59"/>
      <c r="G20" s="159"/>
      <c r="H20" s="14"/>
      <c r="I20" s="37" t="s">
        <v>331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32</v>
      </c>
      <c r="B21" s="6"/>
      <c r="C21" s="124"/>
      <c r="D21" s="48"/>
      <c r="E21" s="11"/>
      <c r="F21" s="59"/>
      <c r="G21" s="159"/>
      <c r="H21" s="14"/>
      <c r="I21" s="200" t="s">
        <v>333</v>
      </c>
      <c r="J21" s="200"/>
      <c r="K21" s="200"/>
      <c r="L21" s="201"/>
      <c r="M21" s="202"/>
    </row>
    <row r="22" customFormat="false" ht="12.75" hidden="false" customHeight="false" outlineLevel="0" collapsed="false">
      <c r="A22" s="6"/>
      <c r="B22" s="6"/>
      <c r="C22" s="124"/>
      <c r="D22" s="48"/>
      <c r="E22" s="11"/>
      <c r="F22" s="59"/>
      <c r="G22" s="159"/>
      <c r="H22" s="14"/>
      <c r="I22" s="203" t="s">
        <v>334</v>
      </c>
      <c r="J22" s="203"/>
      <c r="K22" s="203"/>
      <c r="L22" s="201" t="n">
        <v>0.033333333333333</v>
      </c>
      <c r="M22" s="199" t="n">
        <f aca="false">L22*$F$17</f>
        <v>5.31966666666661</v>
      </c>
      <c r="O22" s="123"/>
    </row>
    <row r="23" s="6" customFormat="true" ht="12" hidden="false" customHeight="false" outlineLevel="0" collapsed="false">
      <c r="C23" s="58"/>
      <c r="D23" s="11"/>
      <c r="E23" s="19"/>
      <c r="F23" s="63"/>
      <c r="G23" s="162"/>
      <c r="H23" s="14"/>
      <c r="I23" s="38" t="s">
        <v>335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59"/>
      <c r="H24" s="14"/>
      <c r="I24" s="37" t="s">
        <v>336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4"/>
      <c r="B25" s="104"/>
      <c r="C25" s="204"/>
      <c r="D25" s="106"/>
      <c r="E25" s="99"/>
      <c r="F25" s="59"/>
      <c r="G25" s="192"/>
      <c r="H25" s="14"/>
      <c r="I25" s="38" t="s">
        <v>337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24"/>
      <c r="D26" s="48"/>
      <c r="E26" s="11"/>
      <c r="F26" s="59"/>
      <c r="G26" s="159"/>
      <c r="H26" s="150"/>
      <c r="I26" s="37" t="s">
        <v>338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24"/>
      <c r="D27" s="48"/>
      <c r="E27" s="11"/>
      <c r="F27" s="59"/>
      <c r="G27" s="159"/>
      <c r="H27" s="14"/>
      <c r="I27" s="196" t="s">
        <v>339</v>
      </c>
      <c r="J27" s="196"/>
      <c r="K27" s="196"/>
      <c r="L27" s="201" t="s">
        <v>36</v>
      </c>
      <c r="M27" s="202" t="s">
        <v>36</v>
      </c>
    </row>
    <row r="28" s="6" customFormat="true" ht="12" hidden="false" customHeight="false" outlineLevel="0" collapsed="false">
      <c r="C28" s="124"/>
      <c r="E28" s="11"/>
      <c r="F28" s="59"/>
      <c r="G28" s="159"/>
      <c r="H28" s="14"/>
      <c r="I28" s="205" t="s">
        <v>340</v>
      </c>
      <c r="J28" s="205"/>
      <c r="K28" s="205"/>
      <c r="L28" s="201" t="n">
        <v>0.04177</v>
      </c>
      <c r="M28" s="199" t="n">
        <f aca="false">L28*$F$17</f>
        <v>6.6660743</v>
      </c>
    </row>
    <row r="29" s="6" customFormat="true" ht="12" hidden="false" customHeight="false" outlineLevel="0" collapsed="false">
      <c r="A29" s="104"/>
      <c r="B29" s="104"/>
      <c r="C29" s="204"/>
      <c r="D29" s="104"/>
      <c r="E29" s="99"/>
      <c r="F29" s="59"/>
      <c r="G29" s="192"/>
      <c r="H29" s="14"/>
      <c r="I29" s="206" t="s">
        <v>341</v>
      </c>
      <c r="J29" s="206"/>
      <c r="K29" s="206"/>
      <c r="L29" s="201"/>
      <c r="M29" s="202"/>
    </row>
    <row r="30" s="6" customFormat="true" ht="12" hidden="false" customHeight="false" outlineLevel="0" collapsed="false">
      <c r="C30" s="124"/>
      <c r="E30" s="11"/>
      <c r="F30" s="59"/>
      <c r="G30" s="159"/>
      <c r="H30" s="14"/>
      <c r="I30" s="205" t="s">
        <v>342</v>
      </c>
      <c r="J30" s="205"/>
      <c r="K30" s="205"/>
      <c r="L30" s="201" t="n">
        <v>0.04177</v>
      </c>
      <c r="M30" s="199" t="n">
        <f aca="false">L30*$F$17</f>
        <v>6.6660743</v>
      </c>
    </row>
    <row r="31" s="6" customFormat="true" ht="12" hidden="false" customHeight="false" outlineLevel="0" collapsed="false">
      <c r="C31" s="124"/>
      <c r="D31" s="48"/>
      <c r="E31" s="11"/>
      <c r="F31" s="59"/>
      <c r="G31" s="159"/>
      <c r="H31" s="14"/>
      <c r="I31" s="38" t="s">
        <v>343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193"/>
      <c r="D32" s="27"/>
      <c r="E32" s="11"/>
      <c r="F32" s="59"/>
      <c r="G32" s="159"/>
      <c r="H32" s="14"/>
      <c r="I32" s="37" t="s">
        <v>344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24"/>
      <c r="E33" s="11"/>
      <c r="F33" s="59"/>
      <c r="G33" s="159"/>
      <c r="H33" s="14"/>
      <c r="I33" s="196" t="s">
        <v>345</v>
      </c>
      <c r="J33" s="196"/>
      <c r="K33" s="196"/>
      <c r="L33" s="201"/>
      <c r="M33" s="202"/>
    </row>
    <row r="34" s="6" customFormat="true" ht="12" hidden="false" customHeight="false" outlineLevel="0" collapsed="false">
      <c r="C34" s="124"/>
      <c r="E34" s="11"/>
      <c r="F34" s="59"/>
      <c r="G34" s="159"/>
      <c r="H34" s="14"/>
      <c r="I34" s="198" t="s">
        <v>346</v>
      </c>
      <c r="J34" s="198"/>
      <c r="K34" s="198"/>
      <c r="L34" s="201" t="n">
        <v>0.011</v>
      </c>
      <c r="M34" s="199" t="n">
        <f aca="false">L34*$F$17</f>
        <v>1.75549</v>
      </c>
    </row>
    <row r="35" s="6" customFormat="true" ht="12" hidden="false" customHeight="false" outlineLevel="0" collapsed="false">
      <c r="C35" s="124"/>
      <c r="D35" s="48"/>
      <c r="E35" s="11"/>
      <c r="F35" s="59"/>
      <c r="G35" s="159"/>
      <c r="H35" s="14"/>
      <c r="I35" s="196" t="s">
        <v>347</v>
      </c>
      <c r="J35" s="196"/>
      <c r="K35" s="196"/>
      <c r="L35" s="201"/>
      <c r="M35" s="202"/>
    </row>
    <row r="36" s="6" customFormat="true" ht="12" hidden="false" customHeight="false" outlineLevel="0" collapsed="false">
      <c r="C36" s="124"/>
      <c r="E36" s="11"/>
      <c r="F36" s="59"/>
      <c r="G36" s="159"/>
      <c r="H36" s="14"/>
      <c r="I36" s="37" t="s">
        <v>348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24"/>
      <c r="E37" s="11"/>
      <c r="F37" s="59"/>
      <c r="G37" s="159"/>
      <c r="H37" s="14"/>
      <c r="I37" s="38" t="s">
        <v>349</v>
      </c>
      <c r="J37" s="38"/>
      <c r="K37" s="38"/>
      <c r="L37" s="58"/>
      <c r="M37" s="11"/>
    </row>
    <row r="38" s="6" customFormat="true" ht="12" hidden="false" customHeight="false" outlineLevel="0" collapsed="false">
      <c r="C38" s="124"/>
      <c r="D38" s="48"/>
      <c r="E38" s="11"/>
      <c r="F38" s="59"/>
      <c r="G38" s="159"/>
      <c r="H38" s="14"/>
      <c r="I38" s="37" t="s">
        <v>350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4"/>
      <c r="B39" s="104"/>
      <c r="C39" s="204"/>
      <c r="D39" s="104"/>
      <c r="E39" s="11"/>
      <c r="F39" s="59"/>
      <c r="G39" s="159"/>
      <c r="H39" s="14"/>
      <c r="I39" s="38" t="s">
        <v>351</v>
      </c>
      <c r="J39" s="38"/>
      <c r="K39" s="38"/>
      <c r="L39" s="58"/>
      <c r="M39" s="11"/>
    </row>
    <row r="40" s="6" customFormat="true" ht="12" hidden="false" customHeight="false" outlineLevel="0" collapsed="false">
      <c r="C40" s="124"/>
      <c r="E40" s="11"/>
      <c r="F40" s="59"/>
      <c r="G40" s="159"/>
      <c r="H40" s="14"/>
      <c r="I40" s="37" t="s">
        <v>352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24"/>
      <c r="E41" s="11"/>
      <c r="F41" s="59"/>
      <c r="G41" s="159"/>
      <c r="H41" s="14"/>
      <c r="I41" s="38" t="s">
        <v>353</v>
      </c>
      <c r="J41" s="38"/>
      <c r="K41" s="38"/>
      <c r="L41" s="58"/>
      <c r="M41" s="11"/>
    </row>
    <row r="42" s="6" customFormat="true" ht="12" hidden="false" customHeight="false" outlineLevel="0" collapsed="false">
      <c r="C42" s="124"/>
      <c r="E42" s="11"/>
      <c r="F42" s="59"/>
      <c r="G42" s="159"/>
      <c r="H42" s="14"/>
      <c r="I42" s="37" t="s">
        <v>146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" hidden="false" customHeight="false" outlineLevel="0" collapsed="false">
      <c r="C43" s="124"/>
      <c r="E43" s="11"/>
      <c r="F43" s="59"/>
      <c r="G43" s="159"/>
      <c r="H43" s="150"/>
      <c r="I43" s="25" t="s">
        <v>354</v>
      </c>
      <c r="J43" s="25"/>
      <c r="K43" s="25"/>
      <c r="L43" s="58"/>
      <c r="M43" s="48"/>
    </row>
    <row r="44" s="6" customFormat="true" ht="12" hidden="false" customHeight="false" outlineLevel="0" collapsed="false">
      <c r="C44" s="124"/>
      <c r="E44" s="11"/>
      <c r="F44" s="59"/>
      <c r="G44" s="159"/>
      <c r="H44" s="14"/>
      <c r="I44" s="6" t="s">
        <v>236</v>
      </c>
      <c r="L44" s="58" t="n">
        <v>0.0208333333333333</v>
      </c>
      <c r="M44" s="48" t="n">
        <f aca="false">L44*$F$17</f>
        <v>3.32479166666667</v>
      </c>
    </row>
    <row r="45" s="6" customFormat="true" ht="12" hidden="false" customHeight="false" outlineLevel="0" collapsed="false">
      <c r="C45" s="124"/>
      <c r="E45" s="11"/>
      <c r="F45" s="59"/>
      <c r="G45" s="159"/>
      <c r="H45" s="14"/>
      <c r="I45" s="196" t="s">
        <v>355</v>
      </c>
      <c r="J45" s="196"/>
      <c r="K45" s="196"/>
      <c r="L45" s="201"/>
      <c r="M45" s="199"/>
    </row>
    <row r="46" s="6" customFormat="true" ht="12" hidden="false" customHeight="false" outlineLevel="0" collapsed="false">
      <c r="C46" s="124"/>
      <c r="E46" s="11"/>
      <c r="F46" s="59"/>
      <c r="G46" s="159"/>
      <c r="H46" s="14"/>
      <c r="I46" s="203" t="s">
        <v>356</v>
      </c>
      <c r="J46" s="200"/>
      <c r="K46" s="200"/>
      <c r="L46" s="201" t="n">
        <v>0.0167</v>
      </c>
      <c r="M46" s="199" t="n">
        <f aca="false">L46*$F$17</f>
        <v>2.665153</v>
      </c>
    </row>
    <row r="47" s="6" customFormat="true" ht="12" hidden="false" customHeight="false" outlineLevel="0" collapsed="false">
      <c r="C47" s="124"/>
      <c r="D47" s="48"/>
      <c r="E47" s="11"/>
      <c r="F47" s="59"/>
      <c r="G47" s="159"/>
      <c r="H47" s="14"/>
      <c r="I47" s="69" t="s">
        <v>357</v>
      </c>
      <c r="J47" s="69"/>
      <c r="K47" s="69"/>
      <c r="L47" s="58"/>
      <c r="M47" s="11"/>
    </row>
    <row r="48" s="6" customFormat="true" ht="12" hidden="false" customHeight="false" outlineLevel="0" collapsed="false">
      <c r="C48" s="124"/>
      <c r="E48" s="11"/>
      <c r="F48" s="59"/>
      <c r="G48" s="159"/>
      <c r="H48" s="14"/>
      <c r="I48" s="68" t="s">
        <v>358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193"/>
      <c r="D49" s="27"/>
      <c r="E49" s="11"/>
      <c r="F49" s="59"/>
      <c r="G49" s="159"/>
      <c r="H49" s="14"/>
      <c r="I49" s="38" t="s">
        <v>359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193"/>
      <c r="D50" s="27"/>
      <c r="E50" s="11"/>
      <c r="F50" s="59"/>
      <c r="G50" s="159"/>
      <c r="H50" s="14"/>
      <c r="I50" s="37" t="s">
        <v>151</v>
      </c>
      <c r="J50" s="37"/>
      <c r="K50" s="37"/>
      <c r="L50" s="58" t="n">
        <v>0.0104</v>
      </c>
      <c r="M50" s="48" t="n">
        <f aca="false">L50*$F$17</f>
        <v>1.659736</v>
      </c>
      <c r="P50" s="124"/>
    </row>
    <row r="51" s="6" customFormat="true" ht="12" hidden="false" customHeight="false" outlineLevel="0" collapsed="false">
      <c r="A51" s="68"/>
      <c r="B51" s="68"/>
      <c r="C51" s="193"/>
      <c r="D51" s="27"/>
      <c r="E51" s="11"/>
      <c r="F51" s="59"/>
      <c r="G51" s="159"/>
      <c r="H51" s="14"/>
      <c r="I51" s="38" t="s">
        <v>360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193"/>
      <c r="D52" s="27"/>
      <c r="E52" s="11"/>
      <c r="F52" s="59"/>
      <c r="G52" s="159"/>
      <c r="H52" s="14"/>
      <c r="I52" s="37" t="s">
        <v>153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193"/>
      <c r="D53" s="27"/>
      <c r="E53" s="11"/>
      <c r="F53" s="59"/>
      <c r="G53" s="159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195"/>
      <c r="D54" s="70"/>
      <c r="E54" s="35"/>
      <c r="F54" s="66"/>
      <c r="G54" s="164"/>
      <c r="H54" s="31"/>
      <c r="I54" s="40"/>
      <c r="J54" s="40"/>
      <c r="K54" s="40"/>
      <c r="L54" s="71" t="n">
        <f aca="false">SUM(L18:L53)+C19</f>
        <v>1.00004</v>
      </c>
      <c r="M54" s="157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193"/>
      <c r="D55" s="27"/>
      <c r="E55" s="11"/>
      <c r="F55" s="59"/>
      <c r="G55" s="159"/>
      <c r="H55" s="14"/>
      <c r="L55" s="58"/>
      <c r="M55" s="11"/>
    </row>
    <row r="56" s="6" customFormat="true" ht="12" hidden="false" customHeight="false" outlineLevel="0" collapsed="false">
      <c r="A56" s="24" t="s">
        <v>361</v>
      </c>
      <c r="B56" s="24"/>
      <c r="C56" s="24"/>
      <c r="D56" s="24"/>
      <c r="E56" s="99" t="n">
        <v>159.48</v>
      </c>
      <c r="F56" s="59" t="n">
        <v>159.48</v>
      </c>
      <c r="G56" s="192"/>
      <c r="H56" s="14"/>
      <c r="I56" s="94" t="s">
        <v>362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193"/>
      <c r="D57" s="27"/>
      <c r="E57" s="11"/>
      <c r="F57" s="59"/>
      <c r="G57" s="159"/>
      <c r="H57" s="14"/>
      <c r="I57" s="95" t="s">
        <v>363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5</v>
      </c>
      <c r="C58" s="124" t="n">
        <v>0.1344</v>
      </c>
      <c r="D58" s="48" t="n">
        <f aca="false">C58*F56</f>
        <v>21.434112</v>
      </c>
      <c r="E58" s="11"/>
      <c r="F58" s="59"/>
      <c r="G58" s="159"/>
      <c r="H58" s="14"/>
      <c r="I58" s="38" t="s">
        <v>364</v>
      </c>
      <c r="J58" s="38"/>
      <c r="K58" s="38"/>
      <c r="L58" s="58"/>
      <c r="M58" s="11"/>
      <c r="O58" s="124"/>
    </row>
    <row r="59" s="6" customFormat="true" ht="12" hidden="false" customHeight="false" outlineLevel="0" collapsed="false">
      <c r="A59" s="68"/>
      <c r="B59" s="68"/>
      <c r="C59" s="193"/>
      <c r="D59" s="27"/>
      <c r="E59" s="11"/>
      <c r="F59" s="59"/>
      <c r="G59" s="159"/>
      <c r="H59" s="14"/>
      <c r="I59" s="37" t="s">
        <v>365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24"/>
      <c r="E60" s="11"/>
      <c r="F60" s="59"/>
      <c r="G60" s="159"/>
      <c r="H60" s="14"/>
      <c r="I60" s="38" t="s">
        <v>366</v>
      </c>
      <c r="J60" s="38"/>
      <c r="K60" s="38"/>
      <c r="L60" s="58"/>
      <c r="M60" s="11"/>
    </row>
    <row r="61" s="6" customFormat="true" ht="12" hidden="false" customHeight="false" outlineLevel="0" collapsed="false">
      <c r="C61" s="124"/>
      <c r="E61" s="11"/>
      <c r="F61" s="59"/>
      <c r="G61" s="159"/>
      <c r="H61" s="14"/>
      <c r="I61" s="37" t="s">
        <v>367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24"/>
      <c r="E62" s="11"/>
      <c r="F62" s="59"/>
      <c r="G62" s="159"/>
      <c r="H62" s="14"/>
      <c r="I62" s="38" t="s">
        <v>368</v>
      </c>
      <c r="J62" s="38"/>
      <c r="K62" s="38"/>
      <c r="L62" s="58"/>
      <c r="M62" s="11"/>
    </row>
    <row r="63" s="6" customFormat="true" ht="12" hidden="false" customHeight="false" outlineLevel="0" collapsed="false">
      <c r="C63" s="124"/>
      <c r="E63" s="11"/>
      <c r="F63" s="59"/>
      <c r="G63" s="159"/>
      <c r="H63" s="14"/>
      <c r="I63" s="68" t="s">
        <v>369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24"/>
      <c r="E64" s="11"/>
      <c r="F64" s="59"/>
      <c r="G64" s="159"/>
      <c r="H64" s="14"/>
      <c r="I64" s="38" t="s">
        <v>370</v>
      </c>
      <c r="J64" s="38"/>
      <c r="K64" s="38"/>
      <c r="L64" s="58"/>
      <c r="M64" s="11"/>
    </row>
    <row r="65" s="6" customFormat="true" ht="12" hidden="false" customHeight="false" outlineLevel="0" collapsed="false">
      <c r="C65" s="124"/>
      <c r="E65" s="11"/>
      <c r="F65" s="59"/>
      <c r="G65" s="159"/>
      <c r="H65" s="14"/>
      <c r="I65" s="68" t="s">
        <v>371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24"/>
      <c r="D66" s="48"/>
      <c r="E66" s="11"/>
      <c r="F66" s="59"/>
      <c r="G66" s="159"/>
      <c r="H66" s="14"/>
      <c r="I66" s="38" t="s">
        <v>372</v>
      </c>
      <c r="J66" s="38"/>
      <c r="K66" s="38"/>
      <c r="L66" s="58"/>
      <c r="M66" s="11"/>
    </row>
    <row r="67" s="6" customFormat="true" ht="12" hidden="false" customHeight="false" outlineLevel="0" collapsed="false">
      <c r="C67" s="124"/>
      <c r="E67" s="11"/>
      <c r="F67" s="59"/>
      <c r="G67" s="159"/>
      <c r="H67" s="14"/>
      <c r="I67" s="37" t="s">
        <v>373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24"/>
      <c r="E68" s="11"/>
      <c r="F68" s="59"/>
      <c r="G68" s="159"/>
      <c r="H68" s="14"/>
      <c r="I68" s="38" t="s">
        <v>374</v>
      </c>
      <c r="J68" s="38"/>
      <c r="K68" s="38"/>
      <c r="L68" s="58"/>
      <c r="M68" s="11"/>
    </row>
    <row r="69" s="6" customFormat="true" ht="12" hidden="false" customHeight="false" outlineLevel="0" collapsed="false">
      <c r="C69" s="124"/>
      <c r="D69" s="48"/>
      <c r="E69" s="11"/>
      <c r="F69" s="59"/>
      <c r="G69" s="159"/>
      <c r="H69" s="14"/>
      <c r="I69" s="37" t="s">
        <v>375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4"/>
      <c r="B70" s="104"/>
      <c r="C70" s="204"/>
      <c r="D70" s="104"/>
      <c r="E70" s="11"/>
      <c r="F70" s="59"/>
      <c r="G70" s="159"/>
      <c r="H70" s="14"/>
      <c r="I70" s="38" t="s">
        <v>376</v>
      </c>
      <c r="J70" s="38"/>
      <c r="K70" s="38"/>
      <c r="L70" s="58"/>
      <c r="M70" s="11"/>
    </row>
    <row r="71" s="6" customFormat="true" ht="12" hidden="false" customHeight="false" outlineLevel="0" collapsed="false">
      <c r="C71" s="124"/>
      <c r="E71" s="11"/>
      <c r="F71" s="59"/>
      <c r="G71" s="159"/>
      <c r="H71" s="14"/>
      <c r="I71" s="37" t="s">
        <v>377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193"/>
      <c r="D72" s="27"/>
      <c r="E72" s="27"/>
      <c r="F72" s="140"/>
      <c r="G72" s="207"/>
      <c r="H72" s="14"/>
      <c r="I72" s="38" t="s">
        <v>378</v>
      </c>
      <c r="J72" s="38"/>
      <c r="K72" s="38"/>
      <c r="L72" s="58"/>
      <c r="M72" s="11"/>
    </row>
    <row r="73" s="6" customFormat="true" ht="12" hidden="false" customHeight="false" outlineLevel="0" collapsed="false">
      <c r="C73" s="124"/>
      <c r="E73" s="11"/>
      <c r="F73" s="59"/>
      <c r="G73" s="159"/>
      <c r="H73" s="14"/>
      <c r="I73" s="37" t="s">
        <v>379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24"/>
      <c r="E74" s="11"/>
      <c r="F74" s="59"/>
      <c r="G74" s="159"/>
      <c r="H74" s="14"/>
      <c r="I74" s="38" t="s">
        <v>380</v>
      </c>
      <c r="J74" s="38"/>
      <c r="K74" s="38"/>
      <c r="L74" s="58"/>
      <c r="M74" s="11"/>
    </row>
    <row r="75" s="6" customFormat="true" ht="12" hidden="false" customHeight="false" outlineLevel="0" collapsed="false">
      <c r="C75" s="124"/>
      <c r="E75" s="11"/>
      <c r="F75" s="59"/>
      <c r="G75" s="159"/>
      <c r="H75" s="14"/>
      <c r="I75" s="37" t="s">
        <v>381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24"/>
      <c r="E76" s="11"/>
      <c r="F76" s="59"/>
      <c r="G76" s="159"/>
      <c r="H76" s="150"/>
      <c r="I76" s="38" t="s">
        <v>382</v>
      </c>
      <c r="J76" s="38"/>
      <c r="K76" s="38"/>
      <c r="L76" s="58"/>
      <c r="M76" s="11"/>
    </row>
    <row r="77" s="6" customFormat="true" ht="12" hidden="false" customHeight="false" outlineLevel="0" collapsed="false">
      <c r="C77" s="124"/>
      <c r="E77" s="11"/>
      <c r="F77" s="59"/>
      <c r="G77" s="159"/>
      <c r="H77" s="14"/>
      <c r="I77" s="37" t="s">
        <v>383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24"/>
      <c r="D78" s="48"/>
      <c r="E78" s="11"/>
      <c r="F78" s="59"/>
      <c r="G78" s="159"/>
      <c r="H78" s="14"/>
      <c r="I78" s="94" t="s">
        <v>384</v>
      </c>
      <c r="J78" s="94"/>
      <c r="K78" s="94"/>
      <c r="L78" s="58"/>
      <c r="M78" s="11"/>
    </row>
    <row r="79" s="6" customFormat="true" ht="12" hidden="false" customHeight="false" outlineLevel="0" collapsed="false">
      <c r="C79" s="124"/>
      <c r="E79" s="11"/>
      <c r="F79" s="59"/>
      <c r="G79" s="159"/>
      <c r="H79" s="14"/>
      <c r="I79" s="95" t="s">
        <v>385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4"/>
      <c r="B80" s="104"/>
      <c r="C80" s="204"/>
      <c r="D80" s="104"/>
      <c r="E80" s="99"/>
      <c r="F80" s="59"/>
      <c r="G80" s="192"/>
      <c r="H80" s="14"/>
      <c r="I80" s="38" t="s">
        <v>386</v>
      </c>
      <c r="J80" s="38"/>
      <c r="K80" s="38"/>
      <c r="L80" s="58"/>
      <c r="M80" s="11"/>
    </row>
    <row r="81" s="6" customFormat="true" ht="12" hidden="false" customHeight="false" outlineLevel="0" collapsed="false">
      <c r="C81" s="124"/>
      <c r="E81" s="11"/>
      <c r="F81" s="59"/>
      <c r="G81" s="159"/>
      <c r="H81" s="14"/>
      <c r="I81" s="37" t="s">
        <v>387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193"/>
      <c r="D82" s="27"/>
      <c r="E82" s="11"/>
      <c r="F82" s="59"/>
      <c r="G82" s="159"/>
      <c r="H82" s="14"/>
      <c r="I82" s="38" t="s">
        <v>388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193"/>
      <c r="D83" s="27"/>
      <c r="E83" s="11"/>
      <c r="F83" s="59"/>
      <c r="G83" s="159"/>
      <c r="H83" s="14"/>
      <c r="I83" s="68" t="s">
        <v>199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193"/>
      <c r="D84" s="27"/>
      <c r="E84" s="11"/>
      <c r="F84" s="59"/>
      <c r="G84" s="159"/>
      <c r="H84" s="14"/>
      <c r="I84" s="38" t="s">
        <v>389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193"/>
      <c r="D85" s="27"/>
      <c r="E85" s="11"/>
      <c r="F85" s="59"/>
      <c r="G85" s="159"/>
      <c r="H85" s="14"/>
      <c r="I85" s="68" t="s">
        <v>201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193"/>
      <c r="D86" s="27"/>
      <c r="E86" s="11"/>
      <c r="F86" s="59"/>
      <c r="G86" s="159"/>
      <c r="H86" s="14"/>
      <c r="I86" s="38" t="s">
        <v>390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193"/>
      <c r="D87" s="27"/>
      <c r="E87" s="11"/>
      <c r="F87" s="59"/>
      <c r="G87" s="159"/>
      <c r="H87" s="14"/>
      <c r="I87" s="68" t="s">
        <v>203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193"/>
      <c r="D88" s="27"/>
      <c r="E88" s="11"/>
      <c r="F88" s="59"/>
      <c r="G88" s="159"/>
      <c r="H88" s="14"/>
      <c r="I88" s="38" t="s">
        <v>391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193"/>
      <c r="D89" s="27"/>
      <c r="E89" s="11"/>
      <c r="F89" s="59"/>
      <c r="G89" s="159"/>
      <c r="H89" s="14"/>
      <c r="I89" s="68" t="s">
        <v>205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193"/>
      <c r="D90" s="27"/>
      <c r="E90" s="11"/>
      <c r="F90" s="59"/>
      <c r="G90" s="159"/>
      <c r="H90" s="14"/>
      <c r="I90" s="38" t="s">
        <v>392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193"/>
      <c r="D91" s="27"/>
      <c r="E91" s="11"/>
      <c r="F91" s="59"/>
      <c r="G91" s="159"/>
      <c r="H91" s="14"/>
      <c r="I91" s="68" t="s">
        <v>207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24"/>
      <c r="D92" s="48"/>
      <c r="E92" s="11"/>
      <c r="F92" s="59"/>
      <c r="G92" s="159"/>
      <c r="H92" s="14"/>
      <c r="I92" s="38" t="s">
        <v>393</v>
      </c>
      <c r="J92" s="38"/>
      <c r="K92" s="38"/>
      <c r="L92" s="58"/>
      <c r="M92" s="11"/>
    </row>
    <row r="93" s="6" customFormat="true" ht="12" hidden="false" customHeight="false" outlineLevel="0" collapsed="false">
      <c r="C93" s="124"/>
      <c r="E93" s="11"/>
      <c r="F93" s="59"/>
      <c r="G93" s="159"/>
      <c r="H93" s="14"/>
      <c r="I93" s="37" t="s">
        <v>394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4"/>
      <c r="B94" s="104"/>
      <c r="C94" s="204"/>
      <c r="D94" s="104"/>
      <c r="E94" s="11"/>
      <c r="F94" s="59"/>
      <c r="G94" s="159"/>
      <c r="H94" s="14"/>
      <c r="I94" s="38" t="s">
        <v>395</v>
      </c>
      <c r="J94" s="38"/>
      <c r="K94" s="38"/>
      <c r="L94" s="58"/>
      <c r="M94" s="11"/>
    </row>
    <row r="95" s="6" customFormat="true" ht="12" hidden="false" customHeight="false" outlineLevel="0" collapsed="false">
      <c r="C95" s="124"/>
      <c r="E95" s="11"/>
      <c r="F95" s="59"/>
      <c r="G95" s="159"/>
      <c r="H95" s="14"/>
      <c r="I95" s="37" t="s">
        <v>396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24"/>
      <c r="E96" s="11"/>
      <c r="F96" s="59"/>
      <c r="G96" s="159"/>
      <c r="H96" s="14"/>
      <c r="I96" s="94" t="s">
        <v>397</v>
      </c>
      <c r="J96" s="94"/>
      <c r="K96" s="94"/>
      <c r="L96" s="58"/>
      <c r="M96" s="11"/>
    </row>
    <row r="97" s="6" customFormat="true" ht="12" hidden="false" customHeight="false" outlineLevel="0" collapsed="false">
      <c r="C97" s="124"/>
      <c r="E97" s="11"/>
      <c r="F97" s="59"/>
      <c r="G97" s="159"/>
      <c r="H97" s="14"/>
      <c r="I97" s="95" t="s">
        <v>398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24"/>
      <c r="E98" s="11"/>
      <c r="F98" s="59"/>
      <c r="G98" s="159"/>
      <c r="H98" s="150"/>
      <c r="I98" s="94" t="s">
        <v>399</v>
      </c>
      <c r="J98" s="94"/>
      <c r="K98" s="94"/>
      <c r="L98" s="58"/>
      <c r="M98" s="11"/>
    </row>
    <row r="99" s="6" customFormat="true" ht="12" hidden="false" customHeight="false" outlineLevel="0" collapsed="false">
      <c r="C99" s="124"/>
      <c r="E99" s="11"/>
      <c r="F99" s="59"/>
      <c r="G99" s="159"/>
      <c r="H99" s="14"/>
      <c r="I99" s="95" t="s">
        <v>400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C100" s="124"/>
      <c r="D100" s="48"/>
      <c r="E100" s="11"/>
      <c r="F100" s="59"/>
      <c r="G100" s="159"/>
      <c r="H100" s="14"/>
      <c r="I100" s="38" t="s">
        <v>401</v>
      </c>
      <c r="J100" s="38"/>
      <c r="K100" s="38"/>
      <c r="L100" s="58"/>
      <c r="M100" s="11"/>
    </row>
    <row r="101" s="6" customFormat="true" ht="12" hidden="false" customHeight="false" outlineLevel="0" collapsed="false">
      <c r="C101" s="124"/>
      <c r="E101" s="11"/>
      <c r="F101" s="59"/>
      <c r="G101" s="159"/>
      <c r="H101" s="14"/>
      <c r="I101" s="37" t="s">
        <v>402</v>
      </c>
      <c r="J101" s="37"/>
      <c r="K101" s="37"/>
      <c r="L101" s="58" t="n">
        <v>0.03125</v>
      </c>
      <c r="M101" s="11" t="n">
        <v>4.98</v>
      </c>
    </row>
    <row r="102" s="6" customFormat="true" ht="12" hidden="false" customHeight="false" outlineLevel="0" collapsed="false">
      <c r="A102" s="104"/>
      <c r="B102" s="104"/>
      <c r="C102" s="204"/>
      <c r="D102" s="104"/>
      <c r="E102" s="99"/>
      <c r="F102" s="59"/>
      <c r="G102" s="192"/>
      <c r="H102" s="14"/>
      <c r="I102" s="38" t="s">
        <v>403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24"/>
      <c r="E103" s="11"/>
      <c r="F103" s="59"/>
      <c r="G103" s="159"/>
      <c r="H103" s="14"/>
      <c r="I103" s="37" t="s">
        <v>404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24"/>
      <c r="D104" s="48"/>
      <c r="E104" s="11"/>
      <c r="F104" s="59"/>
      <c r="G104" s="159"/>
      <c r="H104" s="14"/>
      <c r="I104" s="38" t="s">
        <v>405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193"/>
      <c r="D105" s="27"/>
      <c r="E105" s="11"/>
      <c r="F105" s="59"/>
      <c r="G105" s="159"/>
      <c r="H105" s="14"/>
      <c r="I105" s="37" t="s">
        <v>406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24"/>
      <c r="E106" s="11"/>
      <c r="F106" s="59"/>
      <c r="G106" s="159"/>
      <c r="H106" s="14"/>
      <c r="I106" s="38" t="s">
        <v>407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24"/>
      <c r="E107" s="11"/>
      <c r="F107" s="59"/>
      <c r="G107" s="159"/>
      <c r="H107" s="14"/>
      <c r="I107" s="37" t="s">
        <v>408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24"/>
      <c r="D108" s="48"/>
      <c r="E108" s="11"/>
      <c r="F108" s="59"/>
      <c r="G108" s="159"/>
      <c r="H108" s="14"/>
      <c r="I108" s="38" t="s">
        <v>409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24"/>
      <c r="E109" s="11"/>
      <c r="F109" s="59"/>
      <c r="G109" s="159"/>
      <c r="H109" s="14"/>
      <c r="I109" s="37" t="s">
        <v>410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24"/>
      <c r="E110" s="11"/>
      <c r="F110" s="59"/>
      <c r="G110" s="159"/>
      <c r="H110" s="14"/>
      <c r="I110" s="94" t="s">
        <v>411</v>
      </c>
      <c r="J110" s="94"/>
      <c r="K110" s="94"/>
      <c r="L110" s="124" t="s">
        <v>36</v>
      </c>
      <c r="M110" s="11" t="s">
        <v>36</v>
      </c>
    </row>
    <row r="111" s="6" customFormat="true" ht="12" hidden="false" customHeight="false" outlineLevel="0" collapsed="false">
      <c r="C111" s="124"/>
      <c r="D111" s="48"/>
      <c r="E111" s="11"/>
      <c r="F111" s="59"/>
      <c r="G111" s="159"/>
      <c r="H111" s="14"/>
      <c r="I111" s="95" t="s">
        <v>209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4"/>
      <c r="B112" s="104"/>
      <c r="C112" s="204"/>
      <c r="D112" s="104"/>
      <c r="E112" s="11"/>
      <c r="F112" s="59"/>
      <c r="G112" s="159"/>
      <c r="H112" s="14"/>
      <c r="I112" s="206" t="s">
        <v>412</v>
      </c>
      <c r="J112" s="206"/>
      <c r="K112" s="206"/>
      <c r="L112" s="208" t="s">
        <v>36</v>
      </c>
      <c r="M112" s="202" t="s">
        <v>36</v>
      </c>
    </row>
    <row r="113" s="6" customFormat="true" ht="12" hidden="false" customHeight="false" outlineLevel="0" collapsed="false">
      <c r="C113" s="124"/>
      <c r="E113" s="11"/>
      <c r="F113" s="59"/>
      <c r="G113" s="159"/>
      <c r="H113" s="14"/>
      <c r="I113" s="205" t="s">
        <v>211</v>
      </c>
      <c r="J113" s="205"/>
      <c r="K113" s="205"/>
      <c r="L113" s="201" t="n">
        <v>0.0078125</v>
      </c>
      <c r="M113" s="202" t="n">
        <v>1.25</v>
      </c>
    </row>
    <row r="114" s="6" customFormat="true" ht="12" hidden="false" customHeight="false" outlineLevel="0" collapsed="false">
      <c r="A114" s="68"/>
      <c r="B114" s="68"/>
      <c r="C114" s="193"/>
      <c r="D114" s="27"/>
      <c r="E114" s="27"/>
      <c r="F114" s="140"/>
      <c r="G114" s="207"/>
      <c r="H114" s="14"/>
      <c r="I114" s="206" t="s">
        <v>413</v>
      </c>
      <c r="J114" s="206"/>
      <c r="K114" s="206"/>
      <c r="L114" s="208" t="s">
        <v>36</v>
      </c>
      <c r="M114" s="202" t="s">
        <v>36</v>
      </c>
    </row>
    <row r="115" s="6" customFormat="true" ht="12" hidden="false" customHeight="false" outlineLevel="0" collapsed="false">
      <c r="C115" s="124"/>
      <c r="E115" s="11"/>
      <c r="F115" s="59"/>
      <c r="G115" s="159"/>
      <c r="H115" s="14"/>
      <c r="I115" s="205" t="s">
        <v>414</v>
      </c>
      <c r="J115" s="205"/>
      <c r="K115" s="205"/>
      <c r="L115" s="201" t="n">
        <v>0.0078125</v>
      </c>
      <c r="M115" s="202" t="n">
        <v>1.25</v>
      </c>
    </row>
    <row r="116" s="6" customFormat="true" ht="12" hidden="false" customHeight="false" outlineLevel="0" collapsed="false">
      <c r="C116" s="124"/>
      <c r="E116" s="11"/>
      <c r="F116" s="59"/>
      <c r="G116" s="159"/>
      <c r="H116" s="14"/>
      <c r="I116" s="206" t="s">
        <v>415</v>
      </c>
      <c r="J116" s="206"/>
      <c r="K116" s="206"/>
      <c r="L116" s="208" t="s">
        <v>36</v>
      </c>
      <c r="M116" s="202" t="s">
        <v>36</v>
      </c>
    </row>
    <row r="117" s="6" customFormat="true" ht="12" hidden="false" customHeight="false" outlineLevel="0" collapsed="false">
      <c r="C117" s="124"/>
      <c r="E117" s="11"/>
      <c r="F117" s="59"/>
      <c r="G117" s="159"/>
      <c r="H117" s="150"/>
      <c r="I117" s="205" t="s">
        <v>215</v>
      </c>
      <c r="J117" s="205"/>
      <c r="K117" s="205"/>
      <c r="L117" s="201" t="n">
        <v>0.0078125</v>
      </c>
      <c r="M117" s="202" t="n">
        <v>1.25</v>
      </c>
    </row>
    <row r="118" s="6" customFormat="true" ht="12" hidden="false" customHeight="false" outlineLevel="0" collapsed="false">
      <c r="C118" s="124"/>
      <c r="E118" s="11"/>
      <c r="F118" s="59"/>
      <c r="G118" s="159"/>
      <c r="H118" s="150"/>
      <c r="L118" s="58"/>
      <c r="M118" s="11"/>
    </row>
    <row r="119" s="6" customFormat="true" ht="12.75" hidden="false" customHeight="false" outlineLevel="0" collapsed="false">
      <c r="C119" s="124"/>
      <c r="D119" s="48"/>
      <c r="E119" s="11"/>
      <c r="F119" s="59"/>
      <c r="G119" s="159"/>
      <c r="H119" s="14"/>
      <c r="I119" s="0"/>
      <c r="J119" s="0"/>
      <c r="K119" s="0"/>
      <c r="L119" s="120" t="n">
        <f aca="false">SUM(L56:L118)+C58</f>
        <v>0.9999755</v>
      </c>
      <c r="M119" s="121" t="n">
        <f aca="false">SUM(M57:M118)+D58</f>
        <v>159.50090524</v>
      </c>
    </row>
    <row r="120" s="168" customFormat="true" ht="12.75" hidden="false" customHeight="false" outlineLevel="0" collapsed="false">
      <c r="A120" s="135" t="s">
        <v>19</v>
      </c>
      <c r="C120" s="189"/>
      <c r="D120" s="56"/>
      <c r="E120" s="56"/>
      <c r="F120" s="56"/>
      <c r="G120" s="56"/>
      <c r="H120" s="56"/>
      <c r="I120" s="5"/>
      <c r="J120" s="5"/>
      <c r="K120" s="1"/>
      <c r="L120" s="123"/>
      <c r="M120" s="55"/>
    </row>
    <row r="121" s="173" customFormat="true" ht="12.75" hidden="false" customHeight="false" outlineLevel="0" collapsed="false">
      <c r="A121" s="172" t="s">
        <v>20</v>
      </c>
      <c r="C121" s="190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79" customFormat="true" ht="12.75" hidden="false" customHeight="false" outlineLevel="0" collapsed="false">
      <c r="A122" s="6" t="s">
        <v>21</v>
      </c>
      <c r="C122" s="57"/>
      <c r="D122" s="130"/>
      <c r="E122" s="130"/>
      <c r="F122" s="56"/>
      <c r="G122" s="56"/>
      <c r="H122" s="56"/>
      <c r="I122" s="0"/>
      <c r="J122" s="0"/>
      <c r="K122" s="0"/>
      <c r="L122" s="54"/>
      <c r="M122" s="2"/>
    </row>
    <row r="123" s="179" customFormat="true" ht="12.75" hidden="false" customHeight="false" outlineLevel="0" collapsed="false">
      <c r="A123" s="6" t="s">
        <v>22</v>
      </c>
      <c r="C123" s="57"/>
      <c r="D123" s="130"/>
      <c r="E123" s="130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183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0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52"/>
      <c r="J5" s="152"/>
      <c r="K5" s="152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6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8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7</v>
      </c>
      <c r="C8" s="14" t="s">
        <v>13</v>
      </c>
      <c r="D8" s="11"/>
      <c r="E8" s="210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8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49"/>
      <c r="G12" s="149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8+F45+F51+F56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25" t="s">
        <v>75</v>
      </c>
      <c r="L13" s="58"/>
      <c r="M13" s="11"/>
    </row>
    <row r="14" s="6" customFormat="true" ht="12" hidden="false" customHeight="false" outlineLevel="0" collapsed="false">
      <c r="A14" s="68"/>
      <c r="B14" s="68"/>
      <c r="C14" s="10"/>
      <c r="D14" s="11"/>
      <c r="E14" s="12"/>
      <c r="F14" s="59"/>
      <c r="G14" s="14"/>
      <c r="H14" s="15"/>
      <c r="I14" s="6" t="s">
        <v>76</v>
      </c>
      <c r="L14" s="58" t="n">
        <v>0.09375</v>
      </c>
      <c r="M14" s="11" t="n">
        <f aca="false">$F$11*L14</f>
        <v>15.075</v>
      </c>
    </row>
    <row r="15" s="6" customFormat="true" ht="12" hidden="false" customHeight="false" outlineLevel="0" collapsed="false">
      <c r="A15" s="68" t="s">
        <v>36</v>
      </c>
      <c r="B15" s="68"/>
      <c r="C15" s="10"/>
      <c r="D15" s="11"/>
      <c r="E15" s="12"/>
      <c r="F15" s="59"/>
      <c r="G15" s="14"/>
      <c r="H15" s="15"/>
      <c r="I15" s="25" t="s">
        <v>77</v>
      </c>
      <c r="L15" s="58"/>
      <c r="M15" s="11"/>
    </row>
    <row r="16" s="6" customFormat="true" ht="12" hidden="false" customHeight="false" outlineLevel="0" collapsed="false">
      <c r="A16" s="100"/>
      <c r="B16" s="100"/>
      <c r="C16" s="101"/>
      <c r="D16" s="102"/>
      <c r="E16" s="12"/>
      <c r="F16" s="59"/>
      <c r="G16" s="14"/>
      <c r="H16" s="15"/>
      <c r="I16" s="68" t="s">
        <v>78</v>
      </c>
      <c r="J16" s="68"/>
      <c r="K16" s="68"/>
      <c r="L16" s="58" t="n">
        <v>0.09375</v>
      </c>
      <c r="M16" s="11" t="n">
        <f aca="false">$F$11*L16</f>
        <v>15.075</v>
      </c>
    </row>
    <row r="17" s="6" customFormat="true" ht="12" hidden="false" customHeight="false" outlineLevel="0" collapsed="false">
      <c r="A17" s="6" t="s">
        <v>36</v>
      </c>
      <c r="B17" s="6" t="s">
        <v>36</v>
      </c>
      <c r="C17" s="10" t="s">
        <v>36</v>
      </c>
      <c r="D17" s="11" t="s">
        <v>36</v>
      </c>
      <c r="E17" s="12"/>
      <c r="F17" s="59"/>
      <c r="G17" s="14"/>
      <c r="H17" s="15"/>
      <c r="I17" s="69" t="s">
        <v>79</v>
      </c>
      <c r="J17" s="69"/>
      <c r="K17" s="69"/>
      <c r="L17" s="58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59"/>
      <c r="G18" s="14"/>
      <c r="H18" s="15"/>
      <c r="I18" s="68" t="s">
        <v>80</v>
      </c>
      <c r="J18" s="68"/>
      <c r="K18" s="68"/>
      <c r="L18" s="58" t="n">
        <v>0.0625</v>
      </c>
      <c r="M18" s="11" t="n">
        <f aca="false">$F$11*L18</f>
        <v>10.05</v>
      </c>
    </row>
    <row r="19" s="6" customFormat="true" ht="12" hidden="false" customHeight="false" outlineLevel="0" collapsed="false">
      <c r="A19" s="17"/>
      <c r="B19" s="17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9"/>
      <c r="B20" s="68"/>
      <c r="C20" s="10"/>
      <c r="D20" s="11"/>
      <c r="E20" s="12"/>
      <c r="F20" s="59"/>
      <c r="G20" s="14"/>
      <c r="H20" s="15"/>
      <c r="I20" s="68" t="s">
        <v>82</v>
      </c>
      <c r="J20" s="68"/>
      <c r="K20" s="68"/>
      <c r="L20" s="58" t="n">
        <v>0.125</v>
      </c>
      <c r="M20" s="11" t="n">
        <f aca="false">$F$11*L20</f>
        <v>20.1</v>
      </c>
    </row>
    <row r="21" s="6" customFormat="true" ht="12" hidden="false" customHeight="false" outlineLevel="0" collapsed="false">
      <c r="A21" s="68"/>
      <c r="B21" s="68"/>
      <c r="C21" s="10"/>
      <c r="D21" s="11"/>
      <c r="E21" s="12"/>
      <c r="F21" s="59"/>
      <c r="G21" s="14"/>
      <c r="H21" s="15"/>
      <c r="I21" s="103" t="s">
        <v>83</v>
      </c>
      <c r="J21" s="68"/>
      <c r="K21" s="68"/>
      <c r="L21" s="58"/>
      <c r="M21" s="11"/>
    </row>
    <row r="22" s="6" customFormat="true" ht="12" hidden="false" customHeight="false" outlineLevel="0" collapsed="false">
      <c r="A22" s="68"/>
      <c r="B22" s="68"/>
      <c r="C22" s="10"/>
      <c r="D22" s="11"/>
      <c r="E22" s="12"/>
      <c r="F22" s="59"/>
      <c r="G22" s="14"/>
      <c r="H22" s="15"/>
      <c r="I22" s="68" t="s">
        <v>84</v>
      </c>
      <c r="J22" s="68"/>
      <c r="K22" s="68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8" t="s">
        <v>36</v>
      </c>
      <c r="B23" s="68"/>
      <c r="C23" s="10"/>
      <c r="D23" s="11"/>
      <c r="E23" s="12"/>
      <c r="F23" s="59"/>
      <c r="G23" s="14"/>
      <c r="H23" s="15"/>
      <c r="I23" s="69" t="s">
        <v>85</v>
      </c>
      <c r="J23" s="68"/>
      <c r="K23" s="68"/>
      <c r="L23" s="58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5"/>
      <c r="I24" s="6" t="s">
        <v>86</v>
      </c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04"/>
      <c r="B25" s="104"/>
      <c r="C25" s="105"/>
      <c r="D25" s="106"/>
      <c r="E25" s="12"/>
      <c r="F25" s="59"/>
      <c r="G25" s="14"/>
      <c r="H25" s="15"/>
      <c r="I25" s="107" t="s">
        <v>87</v>
      </c>
      <c r="J25" s="107"/>
      <c r="K25" s="107"/>
      <c r="L25" s="58"/>
      <c r="M25" s="11"/>
    </row>
    <row r="26" s="6" customFormat="true" ht="12" hidden="false" customHeight="false" outlineLevel="0" collapsed="false">
      <c r="A26" s="6" t="s">
        <v>36</v>
      </c>
      <c r="C26" s="10"/>
      <c r="D26" s="48"/>
      <c r="E26" s="12"/>
      <c r="F26" s="59"/>
      <c r="G26" s="14"/>
      <c r="H26" s="15"/>
      <c r="I26" s="37" t="s">
        <v>88</v>
      </c>
      <c r="J26" s="37"/>
      <c r="K26" s="37"/>
      <c r="L26" s="58" t="n">
        <v>0.09375</v>
      </c>
      <c r="M26" s="11" t="n">
        <f aca="false">$F$11*L26</f>
        <v>15.075</v>
      </c>
    </row>
    <row r="27" s="6" customFormat="true" ht="12" hidden="false" customHeight="false" outlineLevel="0" collapsed="false">
      <c r="A27" s="25"/>
      <c r="B27" s="25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17"/>
      <c r="B28" s="17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9375</v>
      </c>
      <c r="M28" s="11" t="n">
        <f aca="false">$F$11*L28</f>
        <v>15.075</v>
      </c>
    </row>
    <row r="29" s="6" customFormat="true" ht="12" hidden="false" customHeight="false" outlineLevel="0" collapsed="false">
      <c r="A29" s="69"/>
      <c r="B29" s="68"/>
      <c r="C29" s="10"/>
      <c r="D29" s="11"/>
      <c r="E29" s="12"/>
      <c r="F29" s="59"/>
      <c r="G29" s="14"/>
      <c r="H29" s="15"/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A30" s="68"/>
      <c r="B30" s="68"/>
      <c r="C30" s="10"/>
      <c r="D30" s="11"/>
      <c r="E30" s="12"/>
      <c r="F30" s="59"/>
      <c r="G30" s="14"/>
      <c r="H30" s="15"/>
      <c r="I30" s="37" t="s">
        <v>92</v>
      </c>
      <c r="J30" s="37"/>
      <c r="K30" s="37"/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38" t="s">
        <v>93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 t="s">
        <v>36</v>
      </c>
      <c r="I32" s="37" t="s">
        <v>94</v>
      </c>
      <c r="J32" s="37"/>
      <c r="K32" s="37"/>
      <c r="L32" s="58" t="n">
        <v>0.0625</v>
      </c>
      <c r="M32" s="11" t="n">
        <f aca="false">$F$11*L32</f>
        <v>10.05</v>
      </c>
    </row>
    <row r="33" s="6" customFormat="true" ht="12" hidden="false" customHeight="false" outlineLevel="0" collapsed="false">
      <c r="C33" s="10"/>
      <c r="D33" s="11"/>
      <c r="E33" s="12"/>
      <c r="F33" s="59"/>
      <c r="G33" s="14"/>
      <c r="H33" s="15"/>
      <c r="I33" s="38" t="s">
        <v>95</v>
      </c>
      <c r="J33" s="38"/>
      <c r="K33" s="38"/>
      <c r="L33" s="58"/>
      <c r="M33" s="11"/>
    </row>
    <row r="34" s="6" customFormat="true" ht="12" hidden="false" customHeight="false" outlineLevel="0" collapsed="false">
      <c r="A34" s="37"/>
      <c r="B34" s="37"/>
      <c r="C34" s="10"/>
      <c r="D34" s="11"/>
      <c r="E34" s="12"/>
      <c r="F34" s="59"/>
      <c r="G34" s="14"/>
      <c r="H34" s="15"/>
      <c r="I34" s="6" t="s">
        <v>96</v>
      </c>
      <c r="L34" s="58" t="n">
        <v>0.0625</v>
      </c>
      <c r="M34" s="11" t="n">
        <f aca="false">$F$11*L34</f>
        <v>10.05</v>
      </c>
    </row>
    <row r="35" s="6" customFormat="true" ht="12" hidden="false" customHeight="false" outlineLevel="0" collapsed="false">
      <c r="A35" s="68"/>
      <c r="B35" s="68"/>
      <c r="C35" s="10"/>
      <c r="D35" s="11"/>
      <c r="E35" s="12"/>
      <c r="F35" s="59"/>
      <c r="G35" s="14"/>
      <c r="H35" s="15"/>
      <c r="L35" s="58"/>
      <c r="M35" s="11"/>
    </row>
    <row r="36" s="6" customFormat="true" ht="12.75" hidden="false" customHeight="false" outlineLevel="0" collapsed="false">
      <c r="A36" s="28"/>
      <c r="B36" s="28"/>
      <c r="C36" s="34"/>
      <c r="D36" s="35"/>
      <c r="E36" s="29"/>
      <c r="F36" s="66"/>
      <c r="G36" s="31"/>
      <c r="H36" s="32"/>
      <c r="I36" s="28"/>
      <c r="J36" s="28"/>
      <c r="K36" s="28"/>
      <c r="L36" s="71" t="n">
        <f aca="false">SUM(L12:L35)</f>
        <v>1</v>
      </c>
      <c r="M36" s="72" t="n">
        <f aca="false">SUM(M12:M35)</f>
        <v>160.8</v>
      </c>
    </row>
    <row r="37" s="6" customFormat="true" ht="12" hidden="false" customHeight="false" outlineLevel="0" collapsed="false">
      <c r="C37" s="10"/>
      <c r="D37" s="11"/>
      <c r="E37" s="12"/>
      <c r="F37" s="59"/>
      <c r="G37" s="14"/>
      <c r="H37" s="15"/>
      <c r="L37" s="58"/>
      <c r="M37" s="11"/>
    </row>
    <row r="38" s="6" customFormat="true" ht="12" hidden="false" customHeight="false" outlineLevel="0" collapsed="false">
      <c r="A38" s="24" t="s">
        <v>97</v>
      </c>
      <c r="B38" s="24"/>
      <c r="C38" s="105"/>
      <c r="D38" s="99"/>
      <c r="E38" s="12" t="n">
        <v>80</v>
      </c>
      <c r="F38" s="59" t="n">
        <v>80.05</v>
      </c>
      <c r="G38" s="14"/>
      <c r="H38" s="15"/>
      <c r="I38" s="38" t="s">
        <v>98</v>
      </c>
      <c r="J38" s="38"/>
      <c r="K38" s="25"/>
      <c r="L38" s="58"/>
      <c r="M38" s="11"/>
    </row>
    <row r="39" s="6" customFormat="true" ht="12" hidden="false" customHeight="false" outlineLevel="0" collapsed="false">
      <c r="A39" s="26" t="n">
        <v>333310300013</v>
      </c>
      <c r="B39" s="26"/>
      <c r="C39" s="10"/>
      <c r="D39" s="11"/>
      <c r="E39" s="12"/>
      <c r="F39" s="59"/>
      <c r="G39" s="14"/>
      <c r="H39" s="15"/>
      <c r="I39" s="6" t="s">
        <v>99</v>
      </c>
      <c r="L39" s="58" t="n">
        <v>0.375</v>
      </c>
      <c r="M39" s="11" t="n">
        <f aca="false">L39*$F$38</f>
        <v>30.01875</v>
      </c>
    </row>
    <row r="40" s="6" customFormat="true" ht="12" hidden="false" customHeight="false" outlineLevel="0" collapsed="false">
      <c r="A40" s="68" t="s">
        <v>100</v>
      </c>
      <c r="B40" s="68"/>
      <c r="C40" s="108" t="n">
        <v>0.25</v>
      </c>
      <c r="D40" s="11" t="n">
        <f aca="false">C40*$F$38</f>
        <v>20.0125</v>
      </c>
      <c r="E40" s="12"/>
      <c r="F40" s="59"/>
      <c r="G40" s="14"/>
      <c r="H40" s="15"/>
      <c r="I40" s="38" t="s">
        <v>101</v>
      </c>
      <c r="J40" s="38"/>
      <c r="K40" s="68"/>
      <c r="L40" s="58"/>
      <c r="M40" s="11"/>
    </row>
    <row r="41" s="6" customFormat="true" ht="12" hidden="false" customHeight="false" outlineLevel="0" collapsed="false">
      <c r="A41" s="68"/>
      <c r="B41" s="68"/>
      <c r="C41" s="108"/>
      <c r="D41" s="11"/>
      <c r="E41" s="12"/>
      <c r="F41" s="59"/>
      <c r="G41" s="14"/>
      <c r="H41" s="15"/>
      <c r="I41" s="6" t="s">
        <v>102</v>
      </c>
      <c r="L41" s="58" t="n">
        <v>0.375</v>
      </c>
      <c r="M41" s="11" t="n">
        <f aca="false">L41*$F$38</f>
        <v>30.01875</v>
      </c>
    </row>
    <row r="42" s="6" customFormat="true" ht="12" hidden="false" customHeight="false" outlineLevel="0" collapsed="false">
      <c r="A42" s="68"/>
      <c r="B42" s="68"/>
      <c r="C42" s="108"/>
      <c r="D42" s="11"/>
      <c r="E42" s="12"/>
      <c r="F42" s="59"/>
      <c r="G42" s="14"/>
      <c r="H42" s="15"/>
      <c r="L42" s="58"/>
      <c r="M42" s="11"/>
    </row>
    <row r="43" customFormat="false" ht="13.5" hidden="false" customHeight="false" outlineLevel="0" collapsed="false">
      <c r="A43" s="6"/>
      <c r="C43" s="109"/>
      <c r="D43" s="110"/>
      <c r="E43" s="111"/>
      <c r="F43" s="112"/>
      <c r="H43" s="113"/>
      <c r="I43" s="114"/>
      <c r="J43" s="114"/>
      <c r="K43" s="114"/>
      <c r="L43" s="71" t="n">
        <f aca="false">SUM(L39:L42)+C40</f>
        <v>1</v>
      </c>
      <c r="M43" s="72" t="n">
        <f aca="false">SUM(M39:M42)+D40</f>
        <v>80.05</v>
      </c>
    </row>
    <row r="44" customFormat="false" ht="12.75" hidden="false" customHeight="false" outlineLevel="0" collapsed="false">
      <c r="A44" s="115"/>
      <c r="B44" s="116"/>
      <c r="G44" s="117"/>
      <c r="H44" s="9"/>
    </row>
    <row r="45" s="6" customFormat="true" ht="12" hidden="false" customHeight="false" outlineLevel="0" collapsed="false">
      <c r="A45" s="24" t="s">
        <v>103</v>
      </c>
      <c r="B45" s="24"/>
      <c r="C45" s="105"/>
      <c r="D45" s="99"/>
      <c r="E45" s="12" t="n">
        <v>40</v>
      </c>
      <c r="F45" s="59" t="n">
        <v>39.78</v>
      </c>
      <c r="G45" s="14"/>
      <c r="H45" s="15"/>
      <c r="I45" s="25"/>
      <c r="L45" s="58"/>
      <c r="M45" s="11"/>
    </row>
    <row r="46" s="6" customFormat="true" ht="12" hidden="false" customHeight="false" outlineLevel="0" collapsed="false">
      <c r="A46" s="26" t="n">
        <v>333310300015</v>
      </c>
      <c r="B46" s="26"/>
      <c r="C46" s="10"/>
      <c r="D46" s="11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" hidden="false" customHeight="false" outlineLevel="0" collapsed="false">
      <c r="A47" s="37" t="s">
        <v>12</v>
      </c>
      <c r="B47" s="37"/>
      <c r="C47" s="10" t="s">
        <v>11</v>
      </c>
      <c r="D47" s="11" t="n">
        <v>39.78</v>
      </c>
      <c r="E47" s="12"/>
      <c r="F47" s="59"/>
      <c r="G47" s="14"/>
      <c r="H47" s="15"/>
      <c r="I47" s="69"/>
      <c r="J47" s="69"/>
      <c r="K47" s="69"/>
      <c r="L47" s="58"/>
      <c r="M47" s="11"/>
    </row>
    <row r="48" s="6" customFormat="true" ht="12" hidden="false" customHeight="false" outlineLevel="0" collapsed="false">
      <c r="A48" s="37"/>
      <c r="B48" s="37"/>
      <c r="E48" s="12"/>
      <c r="F48" s="59"/>
      <c r="G48" s="14"/>
      <c r="H48" s="15"/>
      <c r="I48" s="68"/>
      <c r="J48" s="68"/>
      <c r="K48" s="68"/>
      <c r="L48" s="58"/>
      <c r="M48" s="11"/>
    </row>
    <row r="49" s="6" customFormat="true" ht="12.75" hidden="false" customHeight="false" outlineLevel="0" collapsed="false">
      <c r="A49" s="28"/>
      <c r="B49" s="28"/>
      <c r="C49" s="34"/>
      <c r="D49" s="35"/>
      <c r="E49" s="29"/>
      <c r="F49" s="66"/>
      <c r="G49" s="31"/>
      <c r="H49" s="32"/>
      <c r="I49" s="83"/>
      <c r="J49" s="28"/>
      <c r="K49" s="28"/>
      <c r="L49" s="67"/>
      <c r="M49" s="35"/>
    </row>
    <row r="50" s="6" customFormat="true" ht="12" hidden="false" customHeight="false" outlineLevel="0" collapsed="false">
      <c r="A50" s="68"/>
      <c r="B50" s="68"/>
      <c r="C50" s="10"/>
      <c r="D50" s="11"/>
      <c r="E50" s="12"/>
      <c r="F50" s="59"/>
      <c r="G50" s="14"/>
      <c r="H50" s="15"/>
      <c r="I50" s="69"/>
      <c r="J50" s="68"/>
      <c r="K50" s="68"/>
      <c r="L50" s="58"/>
      <c r="M50" s="11"/>
    </row>
    <row r="51" s="6" customFormat="true" ht="12" hidden="false" customHeight="false" outlineLevel="0" collapsed="false">
      <c r="A51" s="73" t="s">
        <v>104</v>
      </c>
      <c r="B51" s="73"/>
      <c r="C51" s="105"/>
      <c r="D51" s="99"/>
      <c r="E51" s="12" t="n">
        <v>40</v>
      </c>
      <c r="F51" s="59" t="n">
        <v>39.8</v>
      </c>
      <c r="G51" s="14"/>
      <c r="H51" s="15"/>
      <c r="I51" s="38" t="s">
        <v>105</v>
      </c>
      <c r="J51" s="38"/>
      <c r="K51" s="68"/>
      <c r="L51" s="58"/>
      <c r="M51" s="11"/>
    </row>
    <row r="52" s="6" customFormat="true" ht="12" hidden="false" customHeight="false" outlineLevel="0" collapsed="false">
      <c r="A52" s="26" t="n">
        <v>333310300014</v>
      </c>
      <c r="B52" s="26"/>
      <c r="C52" s="10"/>
      <c r="D52" s="11"/>
      <c r="E52" s="12"/>
      <c r="F52" s="59"/>
      <c r="G52" s="14"/>
      <c r="H52" s="15"/>
      <c r="I52" s="6" t="s">
        <v>106</v>
      </c>
      <c r="K52" s="6" t="s">
        <v>36</v>
      </c>
      <c r="L52" s="58" t="s">
        <v>11</v>
      </c>
      <c r="M52" s="11" t="n">
        <v>39.8</v>
      </c>
    </row>
    <row r="53" s="6" customFormat="true" ht="12.75" hidden="false" customHeight="false" outlineLevel="0" collapsed="false">
      <c r="A53" s="118" t="s">
        <v>12</v>
      </c>
      <c r="B53" s="0"/>
      <c r="C53" s="7" t="s">
        <v>13</v>
      </c>
      <c r="D53" s="2"/>
      <c r="E53" s="3"/>
      <c r="F53" s="56"/>
      <c r="G53" s="5"/>
      <c r="H53" s="9"/>
      <c r="I53" s="0"/>
      <c r="J53" s="0"/>
      <c r="K53" s="0"/>
      <c r="L53" s="54"/>
      <c r="M53" s="2"/>
    </row>
    <row r="54" customFormat="false" ht="13.5" hidden="false" customHeight="false" outlineLevel="0" collapsed="false">
      <c r="A54" s="41"/>
      <c r="B54" s="41"/>
      <c r="C54" s="42"/>
      <c r="D54" s="43"/>
      <c r="E54" s="44"/>
      <c r="F54" s="78"/>
      <c r="G54" s="46"/>
      <c r="H54" s="47"/>
      <c r="I54" s="41"/>
      <c r="J54" s="41"/>
      <c r="K54" s="41"/>
      <c r="L54" s="76"/>
      <c r="M54" s="43"/>
    </row>
    <row r="55" customFormat="false" ht="12.75" hidden="false" customHeight="false" outlineLevel="0" collapsed="false">
      <c r="H55" s="9"/>
    </row>
    <row r="56" s="6" customFormat="true" ht="12" hidden="false" customHeight="false" outlineLevel="0" collapsed="false">
      <c r="A56" s="24" t="s">
        <v>30</v>
      </c>
      <c r="B56" s="24"/>
      <c r="C56" s="105"/>
      <c r="D56" s="99"/>
      <c r="E56" s="12" t="n">
        <v>158</v>
      </c>
      <c r="F56" s="59" t="n">
        <v>158.01</v>
      </c>
      <c r="G56" s="14"/>
      <c r="H56" s="15"/>
      <c r="I56" s="69" t="s">
        <v>107</v>
      </c>
      <c r="J56" s="69"/>
      <c r="K56" s="69"/>
      <c r="L56" s="58" t="s">
        <v>36</v>
      </c>
      <c r="M56" s="11"/>
    </row>
    <row r="57" s="6" customFormat="true" ht="12" hidden="false" customHeight="false" outlineLevel="0" collapsed="false">
      <c r="A57" s="26" t="n">
        <v>333310100051</v>
      </c>
      <c r="B57" s="26"/>
      <c r="C57" s="10"/>
      <c r="D57" s="11"/>
      <c r="E57" s="12"/>
      <c r="F57" s="59"/>
      <c r="G57" s="14"/>
      <c r="H57" s="15"/>
      <c r="I57" s="68" t="s">
        <v>108</v>
      </c>
      <c r="J57" s="68"/>
      <c r="K57" s="68"/>
      <c r="L57" s="58" t="n">
        <v>0.25</v>
      </c>
      <c r="M57" s="11" t="n">
        <f aca="false">$F$56*L57</f>
        <v>39.5025</v>
      </c>
    </row>
    <row r="58" s="6" customFormat="true" ht="12" hidden="false" customHeight="false" outlineLevel="0" collapsed="false">
      <c r="A58" s="37" t="s">
        <v>109</v>
      </c>
      <c r="B58" s="37"/>
      <c r="C58" s="10" t="s">
        <v>13</v>
      </c>
      <c r="D58" s="11"/>
      <c r="E58" s="12"/>
      <c r="F58" s="59"/>
      <c r="G58" s="14"/>
      <c r="H58" s="15"/>
      <c r="I58" s="69" t="s">
        <v>110</v>
      </c>
      <c r="J58" s="68"/>
      <c r="K58" s="68"/>
      <c r="L58" s="58"/>
      <c r="M58" s="11"/>
    </row>
    <row r="59" s="6" customFormat="true" ht="12" hidden="false" customHeight="false" outlineLevel="0" collapsed="false">
      <c r="A59" s="37" t="s">
        <v>111</v>
      </c>
      <c r="B59" s="37"/>
      <c r="C59" s="10"/>
      <c r="D59" s="11"/>
      <c r="E59" s="12"/>
      <c r="F59" s="59"/>
      <c r="G59" s="14"/>
      <c r="H59" s="15"/>
      <c r="I59" s="68" t="s">
        <v>112</v>
      </c>
      <c r="J59" s="68"/>
      <c r="K59" s="68"/>
      <c r="L59" s="58" t="n">
        <v>0.1875</v>
      </c>
      <c r="M59" s="11" t="n">
        <f aca="false">$F$56*L59</f>
        <v>29.626875</v>
      </c>
    </row>
    <row r="60" s="6" customFormat="true" ht="12" hidden="false" customHeight="false" outlineLevel="0" collapsed="false">
      <c r="A60" s="68"/>
      <c r="B60" s="68"/>
      <c r="C60" s="10"/>
      <c r="D60" s="11"/>
      <c r="E60" s="12"/>
      <c r="F60" s="59"/>
      <c r="G60" s="14"/>
      <c r="H60" s="15"/>
      <c r="I60" s="25" t="s">
        <v>113</v>
      </c>
      <c r="L60" s="58"/>
      <c r="M60" s="11"/>
    </row>
    <row r="61" s="6" customFormat="true" ht="12" hidden="false" customHeight="false" outlineLevel="0" collapsed="false">
      <c r="A61" s="68"/>
      <c r="B61" s="68"/>
      <c r="C61" s="10"/>
      <c r="D61" s="11"/>
      <c r="E61" s="12"/>
      <c r="F61" s="59"/>
      <c r="G61" s="14"/>
      <c r="H61" s="15"/>
      <c r="I61" s="6" t="s">
        <v>114</v>
      </c>
      <c r="L61" s="58" t="n">
        <v>0.1875</v>
      </c>
      <c r="M61" s="11" t="n">
        <f aca="false">$F$56*L61</f>
        <v>29.626875</v>
      </c>
    </row>
    <row r="62" s="6" customFormat="true" ht="12" hidden="false" customHeight="false" outlineLevel="0" collapsed="false">
      <c r="C62" s="10"/>
      <c r="D62" s="11"/>
      <c r="E62" s="12"/>
      <c r="F62" s="59"/>
      <c r="G62" s="14"/>
      <c r="H62" s="15"/>
      <c r="I62" s="25" t="s">
        <v>115</v>
      </c>
      <c r="L62" s="58"/>
      <c r="M62" s="11"/>
    </row>
    <row r="63" s="6" customFormat="true" ht="12" hidden="false" customHeight="false" outlineLevel="0" collapsed="false">
      <c r="A63" s="119" t="s">
        <v>36</v>
      </c>
      <c r="C63" s="10"/>
      <c r="D63" s="11"/>
      <c r="E63" s="12"/>
      <c r="F63" s="59"/>
      <c r="G63" s="14"/>
      <c r="H63" s="15"/>
      <c r="I63" s="6" t="s">
        <v>116</v>
      </c>
      <c r="L63" s="58" t="n">
        <v>0.0625</v>
      </c>
      <c r="M63" s="11" t="n">
        <f aca="false">$F$56*L63</f>
        <v>9.875625</v>
      </c>
    </row>
    <row r="64" s="6" customFormat="true" ht="12.75" hidden="false" customHeight="false" outlineLevel="0" collapsed="false">
      <c r="A64" s="118"/>
      <c r="B64" s="0"/>
      <c r="C64" s="7"/>
      <c r="D64" s="2"/>
      <c r="E64" s="3"/>
      <c r="F64" s="56"/>
      <c r="G64" s="5"/>
      <c r="H64" s="9"/>
      <c r="I64" s="25" t="s">
        <v>117</v>
      </c>
      <c r="J64" s="0"/>
      <c r="K64" s="0"/>
      <c r="L64" s="54"/>
      <c r="M64" s="11"/>
    </row>
    <row r="65" s="6" customFormat="true" ht="12.75" hidden="false" customHeight="false" outlineLevel="0" collapsed="false">
      <c r="A65" s="118"/>
      <c r="B65" s="0"/>
      <c r="C65" s="1"/>
      <c r="D65" s="2"/>
      <c r="E65" s="3"/>
      <c r="F65" s="56"/>
      <c r="G65" s="5"/>
      <c r="H65" s="9"/>
      <c r="I65" s="6" t="s">
        <v>86</v>
      </c>
      <c r="J65" s="0"/>
      <c r="K65" s="0"/>
      <c r="L65" s="58" t="n">
        <v>0.0625</v>
      </c>
      <c r="M65" s="11" t="n">
        <f aca="false">$F$56*L65</f>
        <v>9.875625</v>
      </c>
    </row>
    <row r="66" s="6" customFormat="true" ht="12.75" hidden="false" customHeight="false" outlineLevel="0" collapsed="false">
      <c r="A66" s="118"/>
      <c r="B66" s="0"/>
      <c r="C66" s="1"/>
      <c r="D66" s="2"/>
      <c r="E66" s="3"/>
      <c r="F66" s="56"/>
      <c r="G66" s="5"/>
      <c r="H66" s="9"/>
      <c r="I66" s="25" t="s">
        <v>118</v>
      </c>
      <c r="J66" s="0"/>
      <c r="K66" s="0"/>
      <c r="L66" s="54"/>
      <c r="M66" s="11"/>
    </row>
    <row r="67" s="6" customFormat="true" ht="12" hidden="false" customHeight="false" outlineLevel="0" collapsed="false">
      <c r="C67" s="10"/>
      <c r="D67" s="11"/>
      <c r="E67" s="12"/>
      <c r="F67" s="59"/>
      <c r="G67" s="14"/>
      <c r="H67" s="15"/>
      <c r="I67" s="68" t="s">
        <v>88</v>
      </c>
      <c r="J67" s="69"/>
      <c r="K67" s="69"/>
      <c r="L67" s="58" t="n">
        <v>0.0625</v>
      </c>
      <c r="M67" s="11" t="n">
        <f aca="false">$F$56*L67</f>
        <v>9.875625</v>
      </c>
    </row>
    <row r="68" s="6" customFormat="true" ht="12" hidden="false" customHeight="false" outlineLevel="0" collapsed="false">
      <c r="A68" s="68"/>
      <c r="B68" s="68"/>
      <c r="C68" s="10"/>
      <c r="D68" s="11"/>
      <c r="E68" s="12"/>
      <c r="F68" s="59"/>
      <c r="G68" s="14"/>
      <c r="H68" s="15"/>
      <c r="I68" s="69" t="s">
        <v>119</v>
      </c>
      <c r="J68" s="68"/>
      <c r="K68" s="68"/>
      <c r="L68" s="58"/>
      <c r="M68" s="11"/>
    </row>
    <row r="69" s="6" customFormat="true" ht="12" hidden="false" customHeight="false" outlineLevel="0" collapsed="false">
      <c r="C69" s="10"/>
      <c r="D69" s="11"/>
      <c r="E69" s="12"/>
      <c r="F69" s="59"/>
      <c r="G69" s="14"/>
      <c r="H69" s="15"/>
      <c r="I69" s="68" t="s">
        <v>90</v>
      </c>
      <c r="J69" s="68"/>
      <c r="K69" s="68"/>
      <c r="L69" s="58" t="n">
        <v>0.0625</v>
      </c>
      <c r="M69" s="11" t="n">
        <f aca="false">$F$56*L69</f>
        <v>9.875625</v>
      </c>
    </row>
    <row r="70" s="6" customFormat="true" ht="12" hidden="false" customHeight="false" outlineLevel="0" collapsed="false">
      <c r="C70" s="10"/>
      <c r="D70" s="11"/>
      <c r="E70" s="12"/>
      <c r="F70" s="59"/>
      <c r="G70" s="14"/>
      <c r="H70" s="15"/>
      <c r="I70" s="69" t="s">
        <v>120</v>
      </c>
      <c r="J70" s="68"/>
      <c r="K70" s="68"/>
      <c r="L70" s="58"/>
      <c r="M70" s="11"/>
    </row>
    <row r="71" s="6" customFormat="true" ht="12" hidden="false" customHeight="false" outlineLevel="0" collapsed="false">
      <c r="A71" s="68"/>
      <c r="B71" s="68"/>
      <c r="C71" s="10"/>
      <c r="D71" s="11"/>
      <c r="E71" s="12"/>
      <c r="F71" s="59"/>
      <c r="G71" s="14"/>
      <c r="H71" s="15"/>
      <c r="I71" s="6" t="s">
        <v>121</v>
      </c>
      <c r="L71" s="58" t="n">
        <v>0.0416666666666667</v>
      </c>
      <c r="M71" s="11" t="n">
        <f aca="false">$F$56*L71</f>
        <v>6.58375</v>
      </c>
    </row>
    <row r="72" s="6" customFormat="true" ht="12" hidden="false" customHeight="false" outlineLevel="0" collapsed="false">
      <c r="A72" s="68"/>
      <c r="B72" s="68"/>
      <c r="C72" s="10"/>
      <c r="D72" s="11"/>
      <c r="E72" s="12"/>
      <c r="F72" s="59"/>
      <c r="G72" s="14"/>
      <c r="H72" s="15"/>
      <c r="I72" s="25" t="s">
        <v>122</v>
      </c>
      <c r="L72" s="58"/>
      <c r="M72" s="11"/>
    </row>
    <row r="73" s="6" customFormat="true" ht="12" hidden="false" customHeight="false" outlineLevel="0" collapsed="false">
      <c r="C73" s="10"/>
      <c r="D73" s="11"/>
      <c r="E73" s="12"/>
      <c r="F73" s="59"/>
      <c r="G73" s="14"/>
      <c r="H73" s="15"/>
      <c r="I73" s="6" t="s">
        <v>94</v>
      </c>
      <c r="L73" s="58" t="n">
        <v>0.0416666666666667</v>
      </c>
      <c r="M73" s="11" t="n">
        <f aca="false">$F$56*L73</f>
        <v>6.58375</v>
      </c>
    </row>
    <row r="74" s="6" customFormat="true" ht="12" hidden="false" customHeight="false" outlineLevel="0" collapsed="false">
      <c r="A74" s="119"/>
      <c r="C74" s="10"/>
      <c r="D74" s="11"/>
      <c r="E74" s="12"/>
      <c r="F74" s="59"/>
      <c r="G74" s="14"/>
      <c r="H74" s="15"/>
      <c r="I74" s="25" t="s">
        <v>123</v>
      </c>
      <c r="L74" s="58"/>
      <c r="M74" s="11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6" t="s">
        <v>96</v>
      </c>
      <c r="J75" s="0"/>
      <c r="K75" s="0"/>
      <c r="L75" s="58" t="n">
        <v>0.0416666666666667</v>
      </c>
      <c r="M75" s="11" t="n">
        <f aca="false">$F$56*L75</f>
        <v>6.58375</v>
      </c>
    </row>
    <row r="76" customFormat="false" ht="12.75" hidden="false" customHeight="false" outlineLevel="0" collapsed="false">
      <c r="H76" s="9"/>
    </row>
    <row r="77" customFormat="false" ht="12.75" hidden="false" customHeight="false" outlineLevel="0" collapsed="false">
      <c r="L77" s="120" t="n">
        <f aca="false">SUM(L57:L75)</f>
        <v>1</v>
      </c>
      <c r="M77" s="121" t="n">
        <f aca="false">SUM(M57:M76)</f>
        <v>158.01</v>
      </c>
    </row>
    <row r="78" customFormat="false" ht="12.75" hidden="false" customHeight="false" outlineLevel="0" collapsed="false">
      <c r="A78" s="49" t="s">
        <v>19</v>
      </c>
    </row>
    <row r="79" customFormat="false" ht="12.75" hidden="false" customHeight="false" outlineLevel="0" collapsed="false">
      <c r="A79" s="50" t="s">
        <v>20</v>
      </c>
    </row>
    <row r="80" customFormat="false" ht="12.75" hidden="false" customHeight="false" outlineLevel="0" collapsed="false">
      <c r="A80" s="51" t="s">
        <v>21</v>
      </c>
    </row>
    <row r="81" customFormat="false" ht="12.75" hidden="false" customHeight="false" outlineLevel="0" collapsed="false">
      <c r="A81" s="51" t="s">
        <v>22</v>
      </c>
    </row>
    <row r="82" customFormat="false" ht="12.75" hidden="false" customHeight="false" outlineLevel="0" collapsed="false">
      <c r="A82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B34"/>
    <mergeCell ref="I36:K36"/>
    <mergeCell ref="A38:B38"/>
    <mergeCell ref="I38:J38"/>
    <mergeCell ref="A39:B39"/>
    <mergeCell ref="I40:J40"/>
    <mergeCell ref="A45:B45"/>
    <mergeCell ref="A46:B46"/>
    <mergeCell ref="A47:B47"/>
    <mergeCell ref="A48:B48"/>
    <mergeCell ref="I51:J51"/>
    <mergeCell ref="A52:B52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22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23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23" t="s">
        <v>0</v>
      </c>
    </row>
    <row r="3" s="6" customFormat="true" ht="12" hidden="false" customHeight="false" outlineLevel="0" collapsed="false">
      <c r="C3" s="118"/>
      <c r="D3" s="11"/>
      <c r="E3" s="12"/>
      <c r="F3" s="59"/>
      <c r="G3" s="14"/>
      <c r="H3" s="15"/>
      <c r="L3" s="124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18"/>
      <c r="D4" s="11"/>
      <c r="E4" s="12"/>
      <c r="F4" s="59"/>
      <c r="G4" s="14"/>
      <c r="H4" s="15"/>
      <c r="L4" s="12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125"/>
      <c r="D6" s="99"/>
      <c r="E6" s="12" t="n">
        <v>636</v>
      </c>
      <c r="F6" s="59" t="n">
        <v>636.24</v>
      </c>
      <c r="G6" s="14"/>
      <c r="H6" s="15"/>
      <c r="I6" s="38" t="s">
        <v>125</v>
      </c>
      <c r="J6" s="38"/>
      <c r="K6" s="38"/>
      <c r="L6" s="124"/>
      <c r="M6" s="11"/>
    </row>
    <row r="7" s="6" customFormat="true" ht="12" hidden="false" customHeight="false" outlineLevel="0" collapsed="false">
      <c r="A7" s="26" t="n">
        <v>333312100001</v>
      </c>
      <c r="B7" s="26"/>
      <c r="C7" s="126"/>
      <c r="D7" s="11"/>
      <c r="E7" s="12"/>
      <c r="F7" s="59"/>
      <c r="G7" s="14"/>
      <c r="H7" s="15"/>
      <c r="I7" s="37" t="s">
        <v>126</v>
      </c>
      <c r="J7" s="37"/>
      <c r="K7" s="37"/>
      <c r="L7" s="124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7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8</v>
      </c>
      <c r="J8" s="38"/>
      <c r="K8" s="38"/>
      <c r="L8" s="124"/>
      <c r="M8" s="11"/>
    </row>
    <row r="9" s="6" customFormat="true" ht="12" hidden="false" customHeight="false" outlineLevel="0" collapsed="false">
      <c r="A9" s="6" t="s">
        <v>36</v>
      </c>
      <c r="C9" s="126"/>
      <c r="D9" s="11"/>
      <c r="E9" s="12"/>
      <c r="F9" s="59"/>
      <c r="G9" s="14"/>
      <c r="H9" s="15"/>
      <c r="I9" s="37" t="s">
        <v>129</v>
      </c>
      <c r="J9" s="37"/>
      <c r="K9" s="37"/>
      <c r="L9" s="124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00"/>
      <c r="B10" s="100"/>
      <c r="C10" s="100"/>
      <c r="D10" s="127"/>
      <c r="E10" s="12"/>
      <c r="F10" s="59"/>
      <c r="G10" s="14"/>
      <c r="H10" s="15"/>
      <c r="I10" s="38" t="s">
        <v>130</v>
      </c>
      <c r="J10" s="38"/>
      <c r="K10" s="38"/>
      <c r="L10" s="124"/>
      <c r="M10" s="11"/>
    </row>
    <row r="11" s="6" customFormat="true" ht="12" hidden="false" customHeight="false" outlineLevel="0" collapsed="false">
      <c r="A11" s="68"/>
      <c r="B11" s="68"/>
      <c r="C11" s="126"/>
      <c r="D11" s="11"/>
      <c r="E11" s="12"/>
      <c r="F11" s="59"/>
      <c r="G11" s="14"/>
      <c r="H11" s="15"/>
      <c r="I11" s="37" t="s">
        <v>131</v>
      </c>
      <c r="J11" s="37"/>
      <c r="K11" s="37"/>
      <c r="L11" s="124" t="n">
        <v>0.196540880503145</v>
      </c>
      <c r="M11" s="11" t="n">
        <f aca="false">$F$6*L11</f>
        <v>125.047169811321</v>
      </c>
    </row>
    <row r="12" s="6" customFormat="true" ht="12" hidden="false" customHeight="false" outlineLevel="0" collapsed="false">
      <c r="A12" s="128"/>
      <c r="B12" s="128"/>
      <c r="C12" s="128"/>
      <c r="D12" s="129"/>
      <c r="E12" s="12"/>
      <c r="F12" s="59"/>
      <c r="G12" s="14"/>
      <c r="H12" s="15"/>
      <c r="I12" s="38" t="s">
        <v>132</v>
      </c>
      <c r="J12" s="38"/>
      <c r="K12" s="38"/>
      <c r="L12" s="124"/>
      <c r="M12" s="11"/>
    </row>
    <row r="13" s="6" customFormat="true" ht="12" hidden="false" customHeight="false" outlineLevel="0" collapsed="false">
      <c r="A13" s="68"/>
      <c r="B13" s="68"/>
      <c r="C13" s="126"/>
      <c r="D13" s="11"/>
      <c r="E13" s="12"/>
      <c r="F13" s="59"/>
      <c r="G13" s="14"/>
      <c r="H13" s="15"/>
      <c r="I13" s="68" t="s">
        <v>133</v>
      </c>
      <c r="J13" s="68"/>
      <c r="K13" s="68"/>
      <c r="L13" s="124" t="n">
        <v>0.00786163522012579</v>
      </c>
      <c r="M13" s="11" t="n">
        <f aca="false">$F$6*L13</f>
        <v>5.00188679245283</v>
      </c>
    </row>
    <row r="14" s="6" customFormat="true" ht="12.75" hidden="false" customHeight="false" outlineLevel="0" collapsed="false">
      <c r="C14" s="118"/>
      <c r="D14" s="11"/>
      <c r="E14" s="3"/>
      <c r="F14" s="56"/>
      <c r="G14" s="5"/>
      <c r="H14" s="9"/>
      <c r="I14" s="38" t="s">
        <v>134</v>
      </c>
      <c r="J14" s="38"/>
      <c r="K14" s="38"/>
      <c r="L14" s="123"/>
      <c r="M14" s="11"/>
    </row>
    <row r="15" s="6" customFormat="true" ht="12.75" hidden="false" customHeight="false" outlineLevel="0" collapsed="false">
      <c r="C15" s="118"/>
      <c r="D15" s="11"/>
      <c r="E15" s="3"/>
      <c r="F15" s="56"/>
      <c r="G15" s="5"/>
      <c r="H15" s="9"/>
      <c r="I15" s="37" t="s">
        <v>135</v>
      </c>
      <c r="J15" s="37"/>
      <c r="K15" s="37"/>
      <c r="L15" s="123"/>
      <c r="M15" s="11"/>
    </row>
    <row r="16" s="6" customFormat="true" ht="12.75" hidden="false" customHeight="false" outlineLevel="0" collapsed="false">
      <c r="C16" s="118"/>
      <c r="D16" s="11"/>
      <c r="E16" s="3"/>
      <c r="F16" s="56"/>
      <c r="G16" s="5"/>
      <c r="H16" s="9"/>
      <c r="I16" s="37" t="s">
        <v>136</v>
      </c>
      <c r="J16" s="37"/>
      <c r="K16" s="37"/>
      <c r="L16" s="123" t="n">
        <v>0.0125786163522013</v>
      </c>
      <c r="M16" s="11" t="n">
        <f aca="false">$F$6*L16</f>
        <v>8.00301886792453</v>
      </c>
    </row>
    <row r="17" s="6" customFormat="true" ht="12.75" hidden="false" customHeight="false" outlineLevel="0" collapsed="false">
      <c r="C17" s="118"/>
      <c r="D17" s="11"/>
      <c r="E17" s="3"/>
      <c r="F17" s="56"/>
      <c r="G17" s="5"/>
      <c r="H17" s="9"/>
      <c r="I17" s="38" t="s">
        <v>137</v>
      </c>
      <c r="J17" s="38"/>
      <c r="K17" s="38"/>
      <c r="L17" s="123" t="s">
        <v>36</v>
      </c>
      <c r="M17" s="11"/>
    </row>
    <row r="18" s="6" customFormat="true" ht="12.75" hidden="false" customHeight="false" outlineLevel="0" collapsed="false">
      <c r="C18" s="118"/>
      <c r="D18" s="11"/>
      <c r="E18" s="3"/>
      <c r="F18" s="56"/>
      <c r="G18" s="5"/>
      <c r="H18" s="9"/>
      <c r="I18" s="37" t="s">
        <v>138</v>
      </c>
      <c r="J18" s="37"/>
      <c r="K18" s="37"/>
      <c r="L18" s="123" t="n">
        <v>0.00786163522012579</v>
      </c>
      <c r="M18" s="11" t="n">
        <f aca="false">$F$6*L18</f>
        <v>5.00188679245283</v>
      </c>
    </row>
    <row r="19" s="6" customFormat="true" ht="12.75" hidden="false" customHeight="false" outlineLevel="0" collapsed="false">
      <c r="C19" s="118"/>
      <c r="D19" s="11"/>
      <c r="E19" s="3"/>
      <c r="F19" s="56"/>
      <c r="G19" s="5"/>
      <c r="H19" s="9"/>
      <c r="I19" s="38" t="s">
        <v>139</v>
      </c>
      <c r="J19" s="38"/>
      <c r="K19" s="38"/>
      <c r="L19" s="123"/>
      <c r="M19" s="11"/>
    </row>
    <row r="20" s="6" customFormat="true" ht="12.75" hidden="false" customHeight="false" outlineLevel="0" collapsed="false">
      <c r="C20" s="118"/>
      <c r="D20" s="11"/>
      <c r="E20" s="3"/>
      <c r="F20" s="56"/>
      <c r="G20" s="5"/>
      <c r="H20" s="9"/>
      <c r="I20" s="37" t="s">
        <v>140</v>
      </c>
      <c r="J20" s="37"/>
      <c r="K20" s="37"/>
      <c r="L20" s="123" t="n">
        <v>0.0157232704402516</v>
      </c>
      <c r="M20" s="11" t="n">
        <f aca="false">$F$6*L20</f>
        <v>10.0037735849057</v>
      </c>
    </row>
    <row r="21" s="6" customFormat="true" ht="12.75" hidden="false" customHeight="false" outlineLevel="0" collapsed="false">
      <c r="C21" s="118"/>
      <c r="D21" s="11"/>
      <c r="E21" s="3"/>
      <c r="F21" s="56"/>
      <c r="G21" s="5"/>
      <c r="H21" s="9"/>
      <c r="I21" s="38" t="s">
        <v>141</v>
      </c>
      <c r="J21" s="38"/>
      <c r="K21" s="38"/>
      <c r="L21" s="123"/>
      <c r="M21" s="11"/>
    </row>
    <row r="22" s="6" customFormat="true" ht="12.75" hidden="false" customHeight="false" outlineLevel="0" collapsed="false">
      <c r="C22" s="118"/>
      <c r="D22" s="11"/>
      <c r="E22" s="3"/>
      <c r="F22" s="56"/>
      <c r="G22" s="5"/>
      <c r="H22" s="9"/>
      <c r="I22" s="37" t="s">
        <v>142</v>
      </c>
      <c r="J22" s="37"/>
      <c r="K22" s="37"/>
      <c r="L22" s="123" t="n">
        <v>0.0235849056603774</v>
      </c>
      <c r="M22" s="11" t="n">
        <f aca="false">$F$6*L22</f>
        <v>15.0056603773585</v>
      </c>
    </row>
    <row r="23" s="6" customFormat="true" ht="12.75" hidden="false" customHeight="false" outlineLevel="0" collapsed="false">
      <c r="C23" s="118"/>
      <c r="D23" s="11"/>
      <c r="E23" s="3"/>
      <c r="F23" s="56"/>
      <c r="G23" s="5"/>
      <c r="H23" s="9"/>
      <c r="I23" s="38" t="s">
        <v>143</v>
      </c>
      <c r="J23" s="38"/>
      <c r="K23" s="38"/>
      <c r="L23" s="123"/>
      <c r="M23" s="11"/>
    </row>
    <row r="24" s="6" customFormat="true" ht="12.75" hidden="false" customHeight="false" outlineLevel="0" collapsed="false">
      <c r="C24" s="118"/>
      <c r="D24" s="11"/>
      <c r="E24" s="3"/>
      <c r="F24" s="56"/>
      <c r="G24" s="5"/>
      <c r="H24" s="9"/>
      <c r="I24" s="37" t="s">
        <v>144</v>
      </c>
      <c r="J24" s="37"/>
      <c r="K24" s="37"/>
      <c r="L24" s="123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B25" s="0"/>
      <c r="C25" s="122"/>
      <c r="D25" s="2"/>
      <c r="E25" s="3"/>
      <c r="F25" s="56"/>
      <c r="G25" s="5"/>
      <c r="H25" s="9"/>
      <c r="I25" s="69" t="s">
        <v>145</v>
      </c>
      <c r="J25" s="69"/>
      <c r="K25" s="69"/>
      <c r="L25" s="124"/>
      <c r="M25" s="11"/>
    </row>
    <row r="26" s="6" customFormat="true" ht="12.75" hidden="false" customHeight="false" outlineLevel="0" collapsed="false">
      <c r="B26" s="0"/>
      <c r="C26" s="122"/>
      <c r="D26" s="2"/>
      <c r="E26" s="3"/>
      <c r="F26" s="56"/>
      <c r="G26" s="5"/>
      <c r="H26" s="9"/>
      <c r="I26" s="68" t="s">
        <v>146</v>
      </c>
      <c r="J26" s="68"/>
      <c r="L26" s="124" t="n">
        <v>0.0833333333333333</v>
      </c>
      <c r="M26" s="11" t="n">
        <f aca="false">$F$6*L26</f>
        <v>53.02</v>
      </c>
    </row>
    <row r="27" customFormat="false" ht="12.75" hidden="false" customHeight="false" outlineLevel="0" collapsed="false">
      <c r="A27" s="6"/>
      <c r="H27" s="9"/>
      <c r="I27" s="69" t="s">
        <v>147</v>
      </c>
      <c r="J27" s="69"/>
      <c r="K27" s="69"/>
      <c r="M27" s="11"/>
    </row>
    <row r="28" customFormat="false" ht="12.75" hidden="false" customHeight="false" outlineLevel="0" collapsed="false">
      <c r="A28" s="6"/>
      <c r="C28" s="118"/>
      <c r="E28" s="12"/>
      <c r="F28" s="59"/>
      <c r="G28" s="14"/>
      <c r="H28" s="15"/>
      <c r="I28" s="68" t="s">
        <v>148</v>
      </c>
      <c r="J28" s="68"/>
      <c r="K28" s="6"/>
      <c r="M28" s="11"/>
    </row>
    <row r="29" customFormat="false" ht="12.75" hidden="false" customHeight="false" outlineLevel="0" collapsed="false">
      <c r="A29" s="6"/>
      <c r="H29" s="9"/>
      <c r="I29" s="126" t="s">
        <v>149</v>
      </c>
      <c r="J29" s="126"/>
      <c r="L29" s="124" t="n">
        <v>0.0833333333333333</v>
      </c>
      <c r="M29" s="11" t="n">
        <f aca="false">$F$6*L29</f>
        <v>53.02</v>
      </c>
    </row>
    <row r="30" customFormat="false" ht="12.75" hidden="false" customHeight="false" outlineLevel="0" collapsed="false">
      <c r="A30" s="6"/>
      <c r="D30" s="130" t="s">
        <v>36</v>
      </c>
      <c r="H30" s="9"/>
      <c r="I30" s="69" t="s">
        <v>150</v>
      </c>
      <c r="J30" s="69"/>
      <c r="K30" s="69"/>
      <c r="M30" s="11"/>
    </row>
    <row r="31" customFormat="false" ht="12.75" hidden="false" customHeight="false" outlineLevel="0" collapsed="false">
      <c r="A31" s="6"/>
      <c r="H31" s="9"/>
      <c r="I31" s="68" t="s">
        <v>151</v>
      </c>
      <c r="J31" s="17"/>
      <c r="L31" s="124" t="n">
        <v>0.0416666666666667</v>
      </c>
      <c r="M31" s="11" t="n">
        <f aca="false">$F$6*L31</f>
        <v>26.51</v>
      </c>
    </row>
    <row r="32" customFormat="false" ht="12.75" hidden="false" customHeight="false" outlineLevel="0" collapsed="false">
      <c r="A32" s="6"/>
      <c r="H32" s="9"/>
      <c r="I32" s="69" t="s">
        <v>152</v>
      </c>
      <c r="J32" s="69"/>
      <c r="K32" s="69"/>
      <c r="M32" s="11"/>
    </row>
    <row r="33" customFormat="false" ht="12.75" hidden="false" customHeight="false" outlineLevel="0" collapsed="false">
      <c r="A33" s="6"/>
      <c r="H33" s="9"/>
      <c r="I33" s="68" t="s">
        <v>153</v>
      </c>
      <c r="J33" s="17"/>
      <c r="L33" s="124" t="n">
        <v>0.0416666666666667</v>
      </c>
      <c r="M33" s="11" t="n">
        <f aca="false">$F$6*L33</f>
        <v>26.51</v>
      </c>
    </row>
    <row r="34" customFormat="false" ht="12.75" hidden="false" customHeight="false" outlineLevel="0" collapsed="false">
      <c r="A34" s="6"/>
      <c r="H34" s="9"/>
      <c r="I34" s="118"/>
      <c r="L34" s="124"/>
    </row>
    <row r="35" customFormat="false" ht="12.75" hidden="false" customHeight="false" outlineLevel="0" collapsed="false">
      <c r="A35" s="6"/>
      <c r="I35" s="131"/>
      <c r="J35" s="131"/>
      <c r="K35" s="131"/>
      <c r="L35" s="132" t="n">
        <f aca="false">SUM(L7:L34)+C8</f>
        <v>0.999994395225563</v>
      </c>
      <c r="M35" s="121" t="n">
        <f aca="false">SUM(M7:M34)+D8</f>
        <v>636.236434018312</v>
      </c>
    </row>
    <row r="36" customFormat="false" ht="12.75" hidden="false" customHeight="false" outlineLevel="0" collapsed="false">
      <c r="A36" s="49" t="s">
        <v>19</v>
      </c>
      <c r="D36" s="11"/>
      <c r="I36" s="133"/>
      <c r="J36" s="133"/>
      <c r="K36" s="133"/>
    </row>
    <row r="37" customFormat="false" ht="12.75" hidden="false" customHeight="false" outlineLevel="0" collapsed="false">
      <c r="A37" s="50" t="s">
        <v>20</v>
      </c>
      <c r="I37" s="133"/>
      <c r="J37" s="133"/>
      <c r="K37" s="133"/>
    </row>
    <row r="38" customFormat="false" ht="12.75" hidden="false" customHeight="false" outlineLevel="0" collapsed="false">
      <c r="A38" s="51" t="s">
        <v>21</v>
      </c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2" t="s">
        <v>23</v>
      </c>
    </row>
  </sheetData>
  <mergeCells count="25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34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35" t="s">
        <v>154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6"/>
      <c r="D3" s="48"/>
      <c r="E3" s="12"/>
      <c r="F3" s="59"/>
      <c r="G3" s="14"/>
      <c r="H3" s="15"/>
      <c r="L3" s="10" t="s">
        <v>36</v>
      </c>
      <c r="M3" s="11"/>
      <c r="O3" s="100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36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37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38"/>
      <c r="D6" s="75"/>
      <c r="E6" s="12" t="n">
        <v>163</v>
      </c>
      <c r="F6" s="59" t="n">
        <v>163.19</v>
      </c>
      <c r="G6" s="14"/>
      <c r="H6" s="15"/>
      <c r="I6" s="38" t="s">
        <v>15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36"/>
      <c r="D7" s="27"/>
      <c r="E7" s="12"/>
      <c r="F7" s="59"/>
      <c r="G7" s="14"/>
      <c r="H7" s="15"/>
      <c r="I7" s="37" t="s">
        <v>156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7</v>
      </c>
      <c r="B8" s="37"/>
      <c r="C8" s="136" t="s">
        <v>13</v>
      </c>
      <c r="D8" s="27" t="s">
        <v>36</v>
      </c>
      <c r="E8" s="12"/>
      <c r="F8" s="59"/>
      <c r="G8" s="14"/>
      <c r="H8" s="15"/>
      <c r="I8" s="38" t="s">
        <v>158</v>
      </c>
      <c r="J8" s="38"/>
      <c r="K8" s="38"/>
      <c r="L8" s="10"/>
      <c r="M8" s="11"/>
    </row>
    <row r="9" s="6" customFormat="true" ht="12" hidden="false" customHeight="false" outlineLevel="0" collapsed="false">
      <c r="A9" s="135"/>
      <c r="B9" s="135"/>
      <c r="C9" s="139"/>
      <c r="D9" s="140"/>
      <c r="E9" s="12"/>
      <c r="F9" s="59"/>
      <c r="G9" s="14"/>
      <c r="H9" s="15"/>
      <c r="I9" s="37" t="s">
        <v>159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60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41"/>
      <c r="B11" s="141"/>
      <c r="C11" s="142"/>
      <c r="D11" s="143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61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36"/>
      <c r="D14" s="27"/>
      <c r="E14" s="12"/>
      <c r="F14" s="56"/>
      <c r="G14" s="5"/>
      <c r="H14" s="9"/>
      <c r="I14" s="37" t="s">
        <v>10</v>
      </c>
      <c r="J14" s="37"/>
      <c r="K14" s="37"/>
      <c r="L14" s="144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62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63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45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36"/>
      <c r="D18" s="48"/>
      <c r="E18" s="12"/>
      <c r="F18" s="59"/>
      <c r="G18" s="14"/>
      <c r="H18" s="15"/>
      <c r="I18" s="146"/>
      <c r="J18" s="146"/>
      <c r="K18" s="146"/>
      <c r="L18" s="10"/>
      <c r="M18" s="11"/>
    </row>
    <row r="19" s="6" customFormat="true" ht="12.75" hidden="false" customHeight="false" outlineLevel="0" collapsed="false">
      <c r="A19" s="147" t="s">
        <v>53</v>
      </c>
      <c r="B19" s="147"/>
      <c r="C19" s="147"/>
      <c r="D19" s="147"/>
      <c r="E19" s="3" t="n">
        <v>326</v>
      </c>
      <c r="F19" s="56" t="n">
        <v>326.58</v>
      </c>
      <c r="G19" s="5"/>
      <c r="H19" s="9"/>
      <c r="I19" s="38" t="s">
        <v>164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36"/>
      <c r="D20" s="48"/>
      <c r="E20" s="3"/>
      <c r="F20" s="56"/>
      <c r="G20" s="5"/>
      <c r="H20" s="9"/>
      <c r="I20" s="37" t="s">
        <v>165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7</v>
      </c>
      <c r="B21" s="37"/>
      <c r="C21" s="136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35"/>
      <c r="C22" s="136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6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35"/>
      <c r="C24" s="136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34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36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4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7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8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49"/>
      <c r="G12" s="150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9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70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71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72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73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49"/>
      <c r="G13" s="150"/>
      <c r="H13" s="15"/>
      <c r="I13" s="37" t="s">
        <v>174</v>
      </c>
      <c r="J13" s="37"/>
      <c r="K13" s="37"/>
      <c r="L13" s="108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71</v>
      </c>
      <c r="C14" s="108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72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20" t="n">
        <f aca="false">SUM(L13:L15)+C14</f>
        <v>1</v>
      </c>
      <c r="M16" s="121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3T16:45:22Z</cp:lastPrinted>
  <dcterms:modified xsi:type="dcterms:W3CDTF">2024-10-03T16:45:25Z</dcterms:modified>
  <cp:revision>0</cp:revision>
  <dc:subject/>
  <dc:title/>
</cp:coreProperties>
</file>