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E" sheetId="7" state="visible" r:id="rId8"/>
    <sheet name="14W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5" name="_xlnm.Print_Area" vbProcedure="false">'12'!$A$1:$M$261</definedName>
    <definedName function="false" hidden="false" localSheetId="8" name="_xlnm.Print_Area" vbProcedure="false">'16'!$A$1:$M$25</definedName>
    <definedName function="false" hidden="false" localSheetId="9" name="_xlnm.Print_Area" vbProcedure="false">'18'!$A$1:$M$26</definedName>
    <definedName function="false" hidden="false" localSheetId="14" name="_xlnm.Print_Area" vbProcedure="false">'28'!$A$1:$N$37</definedName>
    <definedName function="false" hidden="false" localSheetId="18" name="_xlnm.Print_Area" vbProcedure="false">'36'!$A$1:$M$25</definedName>
    <definedName function="false" hidden="false" localSheetId="2" name="_xlnm.Print_Area" vbProcedure="false">'6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720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9-021-00-001</t>
  </si>
  <si>
    <t xml:space="preserve">Thomas Hix</t>
  </si>
  <si>
    <t xml:space="preserve">Helen Mae Enterprises, LLC</t>
  </si>
  <si>
    <t xml:space="preserve">9229-021-00-002</t>
  </si>
  <si>
    <t xml:space="preserve"> </t>
  </si>
  <si>
    <t xml:space="preserve">Kenecreek Inc</t>
  </si>
  <si>
    <t xml:space="preserve">9229-021-00-003</t>
  </si>
  <si>
    <t xml:space="preserve">Margie Ellen Vidmar</t>
  </si>
  <si>
    <t xml:space="preserve">9229-021-00-004</t>
  </si>
  <si>
    <t xml:space="preserve">Edna Kannenberg</t>
  </si>
  <si>
    <t xml:space="preserve">9229-021-00-005</t>
  </si>
  <si>
    <t xml:space="preserve">Elaine Grasmick</t>
  </si>
  <si>
    <t xml:space="preserve">9229-021-00-006</t>
  </si>
  <si>
    <t xml:space="preserve">Jean Kayser</t>
  </si>
  <si>
    <t xml:space="preserve">9229-021-00-305</t>
  </si>
  <si>
    <t xml:space="preserve">Norman L Olsen</t>
  </si>
  <si>
    <t xml:space="preserve">9229-021-00-306</t>
  </si>
  <si>
    <t xml:space="preserve">Marilyn J Olsen Longwell Estate</t>
  </si>
  <si>
    <t xml:space="preserve">C/O Gary Longwell</t>
  </si>
  <si>
    <t xml:space="preserve">9229-021-00-307</t>
  </si>
  <si>
    <t xml:space="preserve">William S Olsen</t>
  </si>
  <si>
    <t xml:space="preserve">9229-021-00-308</t>
  </si>
  <si>
    <t xml:space="preserve">James L Henderson</t>
  </si>
  <si>
    <t xml:space="preserve">9229-021-00-309</t>
  </si>
  <si>
    <t xml:space="preserve">Sandy Williams</t>
  </si>
  <si>
    <t xml:space="preserve">9229-021-00-310</t>
  </si>
  <si>
    <t xml:space="preserve">Eugene E Henderson</t>
  </si>
  <si>
    <t xml:space="preserve">9229-021-00-311</t>
  </si>
  <si>
    <t xml:space="preserve">Gerald D Henderson</t>
  </si>
  <si>
    <t xml:space="preserve">9229-021-00-007</t>
  </si>
  <si>
    <t xml:space="preserve">Robert W Rohde, ETAL</t>
  </si>
  <si>
    <t xml:space="preserve">S/2</t>
  </si>
  <si>
    <t xml:space="preserve">9229-023-00-009</t>
  </si>
  <si>
    <t xml:space="preserve">Landsman Hill LLC</t>
  </si>
  <si>
    <t xml:space="preserve">NONE</t>
  </si>
  <si>
    <t xml:space="preserve">9229-023-00-012</t>
  </si>
  <si>
    <t xml:space="preserve">Mueller Junior Living Trust</t>
  </si>
  <si>
    <t xml:space="preserve">9229-023-00-268</t>
  </si>
  <si>
    <t xml:space="preserve">Morgan Capital Group Inc</t>
  </si>
  <si>
    <t xml:space="preserve">9229-023-00-269</t>
  </si>
  <si>
    <t xml:space="preserve">Gary J Lamb Inc</t>
  </si>
  <si>
    <t xml:space="preserve">9229-023-00-270</t>
  </si>
  <si>
    <t xml:space="preserve">Boulders Royalty Group</t>
  </si>
  <si>
    <t xml:space="preserve">9229-023-00-271</t>
  </si>
  <si>
    <t xml:space="preserve">SES Investments LTD</t>
  </si>
  <si>
    <t xml:space="preserve">9229-023-00-275</t>
  </si>
  <si>
    <t xml:space="preserve">Hayden H Harris Living Tr</t>
  </si>
  <si>
    <t xml:space="preserve">9229-023-00-276</t>
  </si>
  <si>
    <t xml:space="preserve">TAX LIEN</t>
  </si>
  <si>
    <t xml:space="preserve">9229-023-00-016</t>
  </si>
  <si>
    <t xml:space="preserve">Ascalon Inc</t>
  </si>
  <si>
    <t xml:space="preserve">9229-023-00-277</t>
  </si>
  <si>
    <t xml:space="preserve">Darin C Dickey</t>
  </si>
  <si>
    <t xml:space="preserve">9229-023-00-278</t>
  </si>
  <si>
    <t xml:space="preserve">Brian K Dickey</t>
  </si>
  <si>
    <t xml:space="preserve">9229-023-00-279</t>
  </si>
  <si>
    <t xml:space="preserve">Devin L Dickey</t>
  </si>
  <si>
    <t xml:space="preserve">9229-023-00-280</t>
  </si>
  <si>
    <t xml:space="preserve">Creek Joint Ventures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Rebecca Diane Harrel &amp;</t>
  </si>
  <si>
    <t xml:space="preserve">Jerry Lee Harrel</t>
  </si>
  <si>
    <t xml:space="preserve">W/2</t>
  </si>
  <si>
    <t xml:space="preserve">9229-042-00-021</t>
  </si>
  <si>
    <t xml:space="preserve">Larry &amp; Sherilyn Blankenbaker Family Trust</t>
  </si>
  <si>
    <t xml:space="preserve">9229-042-00-351</t>
  </si>
  <si>
    <t xml:space="preserve">Hayden H Harris Liv Tr</t>
  </si>
  <si>
    <t xml:space="preserve">Goodell Family Trust</t>
  </si>
  <si>
    <t xml:space="preserve">9229-042-00-352</t>
  </si>
  <si>
    <t xml:space="preserve">9229-042-00-272</t>
  </si>
  <si>
    <t xml:space="preserve">9229-042-00-273</t>
  </si>
  <si>
    <t xml:space="preserve">Gary L Lamb Inc</t>
  </si>
  <si>
    <t xml:space="preserve">9229-042-00-274</t>
  </si>
  <si>
    <t xml:space="preserve">Boulders Royalty Corp</t>
  </si>
  <si>
    <t xml:space="preserve">9229-042-00-275</t>
  </si>
  <si>
    <t xml:space="preserve">S E S Investments LTD</t>
  </si>
  <si>
    <t xml:space="preserve">9229-042-00-024</t>
  </si>
  <si>
    <t xml:space="preserve">9229-042-00-002</t>
  </si>
  <si>
    <t xml:space="preserve">Kathryn A Larsen</t>
  </si>
  <si>
    <t xml:space="preserve">9229-042-00-003</t>
  </si>
  <si>
    <t xml:space="preserve">Karen M Larsen</t>
  </si>
  <si>
    <t xml:space="preserve">9229-042-00-004</t>
  </si>
  <si>
    <t xml:space="preserve">David J &amp; Nancy S Larsen</t>
  </si>
  <si>
    <t xml:space="preserve">9229-042-00-005</t>
  </si>
  <si>
    <t xml:space="preserve">Constance Larsen</t>
  </si>
  <si>
    <t xml:space="preserve">SE/4</t>
  </si>
  <si>
    <t xml:space="preserve">9229-044-00-024</t>
  </si>
  <si>
    <t xml:space="preserve">Pierce Kampe</t>
  </si>
  <si>
    <t xml:space="preserve">Douglas W Heins</t>
  </si>
  <si>
    <t xml:space="preserve">9229-044-00-002</t>
  </si>
  <si>
    <t xml:space="preserve">Black River Royalties LLC</t>
  </si>
  <si>
    <t xml:space="preserve">9229-044-00-027</t>
  </si>
  <si>
    <t xml:space="preserve">James S &amp; Rosemary O'Leary</t>
  </si>
  <si>
    <t xml:space="preserve">9229-044-00-029</t>
  </si>
  <si>
    <t xml:space="preserve">Nowels Burns Nowels LLC</t>
  </si>
  <si>
    <t xml:space="preserve">9229-044-00-003</t>
  </si>
  <si>
    <t xml:space="preserve">White River Royalties LLC</t>
  </si>
  <si>
    <t xml:space="preserve">9229-044-00-004</t>
  </si>
  <si>
    <t xml:space="preserve">Bow Petroleum Inc of Colo.</t>
  </si>
  <si>
    <t xml:space="preserve">Frank C Heins</t>
  </si>
  <si>
    <t xml:space="preserve">ALL</t>
  </si>
  <si>
    <t xml:space="preserve">NW/4</t>
  </si>
  <si>
    <t xml:space="preserve">9229-062-00-031</t>
  </si>
  <si>
    <t xml:space="preserve">Gardner P Walker Estate</t>
  </si>
  <si>
    <t xml:space="preserve">C/O Jerolyn Walker Simpkins</t>
  </si>
  <si>
    <t xml:space="preserve">SW/4</t>
  </si>
  <si>
    <t xml:space="preserve">9229-063-00-032</t>
  </si>
  <si>
    <t xml:space="preserve">Hughes Company</t>
  </si>
  <si>
    <t xml:space="preserve">Alice Marie Johnson</t>
  </si>
  <si>
    <t xml:space="preserve">9229-063-00-034</t>
  </si>
  <si>
    <t xml:space="preserve">Las Animas Minerals LTD</t>
  </si>
  <si>
    <t xml:space="preserve">9229-063-00-035</t>
  </si>
  <si>
    <t xml:space="preserve">Dorothy Peet Bankerd Trust</t>
  </si>
  <si>
    <t xml:space="preserve">9229-064-00-034</t>
  </si>
  <si>
    <t xml:space="preserve">Ellbogen Company II LLC</t>
  </si>
  <si>
    <t xml:space="preserve">All</t>
  </si>
  <si>
    <t xml:space="preserve">9229-081-00-039</t>
  </si>
  <si>
    <t xml:space="preserve">Ronda S Siders and Timothy D Siders</t>
  </si>
  <si>
    <t xml:space="preserve">9229-081-00-276</t>
  </si>
  <si>
    <t xml:space="preserve">9229-081-00-277</t>
  </si>
  <si>
    <t xml:space="preserve">9229-081-00-278</t>
  </si>
  <si>
    <t xml:space="preserve">9229-081-00-279</t>
  </si>
  <si>
    <t xml:space="preserve">9229-081-00-351</t>
  </si>
  <si>
    <t xml:space="preserve">9229-081-00-352</t>
  </si>
  <si>
    <t xml:space="preserve">9229-081-00-042</t>
  </si>
  <si>
    <t xml:space="preserve">9229-081-00-002</t>
  </si>
  <si>
    <t xml:space="preserve">9229-081-00-003</t>
  </si>
  <si>
    <t xml:space="preserve">9229-081-00-004</t>
  </si>
  <si>
    <t xml:space="preserve">9229-081-00-005</t>
  </si>
  <si>
    <t xml:space="preserve">Constance S Larsen</t>
  </si>
  <si>
    <t xml:space="preserve">9229-101-00-313</t>
  </si>
  <si>
    <t xml:space="preserve">George &amp; Carol Johnson Living Tr</t>
  </si>
  <si>
    <t xml:space="preserve">Garrett &amp; Rebecca Kay</t>
  </si>
  <si>
    <t xml:space="preserve">9229-101-00-314</t>
  </si>
  <si>
    <t xml:space="preserve">Mitchek JT</t>
  </si>
  <si>
    <t xml:space="preserve">Tracy O Peterson</t>
  </si>
  <si>
    <t xml:space="preserve">9229-101-00-315</t>
  </si>
  <si>
    <t xml:space="preserve">Virginia Lea Shade</t>
  </si>
  <si>
    <t xml:space="preserve">9229-101-00-316</t>
  </si>
  <si>
    <t xml:space="preserve">Monta Kay Ohrman</t>
  </si>
  <si>
    <t xml:space="preserve">9229-101-00-317</t>
  </si>
  <si>
    <t xml:space="preserve">Leslie &amp; Carol Wilkerson Living Trust</t>
  </si>
  <si>
    <t xml:space="preserve">9229-101-00-043</t>
  </si>
  <si>
    <t xml:space="preserve">Carolyn J &amp; Gary J McCollum</t>
  </si>
  <si>
    <t xml:space="preserve">9229-101-00-351</t>
  </si>
  <si>
    <t xml:space="preserve">9229-101-00-352</t>
  </si>
  <si>
    <t xml:space="preserve">9229-101-00-045</t>
  </si>
  <si>
    <t xml:space="preserve">J Ramsey Harris Estate</t>
  </si>
  <si>
    <t xml:space="preserve">9229-101-00-002</t>
  </si>
  <si>
    <t xml:space="preserve">9229-101-00-003</t>
  </si>
  <si>
    <t xml:space="preserve">9229-101-00-004</t>
  </si>
  <si>
    <t xml:space="preserve">9229-101-00-005</t>
  </si>
  <si>
    <t xml:space="preserve">9229-103-00-048</t>
  </si>
  <si>
    <t xml:space="preserve">H C Bennett &amp; H M Pickering</t>
  </si>
  <si>
    <t xml:space="preserve">Mc Cormick Brothers LLLP</t>
  </si>
  <si>
    <t xml:space="preserve">9229-103-00-051</t>
  </si>
  <si>
    <t xml:space="preserve">9229-103-00-250</t>
  </si>
  <si>
    <t xml:space="preserve">Beatrice L Harwig Trust No 1</t>
  </si>
  <si>
    <t xml:space="preserve">9229-103-00-252</t>
  </si>
  <si>
    <t xml:space="preserve">Veda &amp; Gary Mc Neely</t>
  </si>
  <si>
    <t xml:space="preserve">9229-103-00-280</t>
  </si>
  <si>
    <t xml:space="preserve">9229-103-00-281</t>
  </si>
  <si>
    <t xml:space="preserve">9229-103-00-282</t>
  </si>
  <si>
    <t xml:space="preserve">9229-103-00-249</t>
  </si>
  <si>
    <t xml:space="preserve">Blekeberg Living Tr</t>
  </si>
  <si>
    <t xml:space="preserve">9229-103-00-283</t>
  </si>
  <si>
    <t xml:space="preserve">9229-103-00-054</t>
  </si>
  <si>
    <t xml:space="preserve">9229-103-00-284</t>
  </si>
  <si>
    <t xml:space="preserve">9229-103-00-285</t>
  </si>
  <si>
    <t xml:space="preserve">9229-103-00-286</t>
  </si>
  <si>
    <t xml:space="preserve">9229-103-00-287</t>
  </si>
  <si>
    <t xml:space="preserve">Tommy E Thrasher </t>
  </si>
  <si>
    <t xml:space="preserve">9229-103-00-288</t>
  </si>
  <si>
    <t xml:space="preserve">Dorothy P Najera</t>
  </si>
  <si>
    <t xml:space="preserve">9229-103-00-001</t>
  </si>
  <si>
    <t xml:space="preserve">9229-103-00-002</t>
  </si>
  <si>
    <t xml:space="preserve">9229-103-00-003</t>
  </si>
  <si>
    <t xml:space="preserve">9229-103-00-004</t>
  </si>
  <si>
    <t xml:space="preserve">NW4 NE4</t>
  </si>
  <si>
    <t xml:space="preserve">9229-121-00-092</t>
  </si>
  <si>
    <t xml:space="preserve">Conoco Phillips Company</t>
  </si>
  <si>
    <t xml:space="preserve">9229-121-00-093</t>
  </si>
  <si>
    <t xml:space="preserve">Burl Martin</t>
  </si>
  <si>
    <t xml:space="preserve">9229-121-00-094</t>
  </si>
  <si>
    <t xml:space="preserve">O G Richards</t>
  </si>
  <si>
    <t xml:space="preserve">9229-121-00-095</t>
  </si>
  <si>
    <t xml:space="preserve">CHM Company</t>
  </si>
  <si>
    <t xml:space="preserve">9229-121-00-098</t>
  </si>
  <si>
    <t xml:space="preserve">Spindletop Exploration Co Inc</t>
  </si>
  <si>
    <t xml:space="preserve">9229-121-00-099</t>
  </si>
  <si>
    <t xml:space="preserve">RBP Land Company Trust</t>
  </si>
  <si>
    <t xml:space="preserve">W2</t>
  </si>
  <si>
    <t xml:space="preserve">9229-122-00-001</t>
  </si>
  <si>
    <t xml:space="preserve">9229-122-00-002</t>
  </si>
  <si>
    <t xml:space="preserve">9229-122-00-003</t>
  </si>
  <si>
    <t xml:space="preserve">9229-122-00-004</t>
  </si>
  <si>
    <t xml:space="preserve">Bow Petroleum Inc</t>
  </si>
  <si>
    <t xml:space="preserve">9229-122-00-102</t>
  </si>
  <si>
    <t xml:space="preserve">Martinson Mineral Company</t>
  </si>
  <si>
    <t xml:space="preserve">9229-122-00-103</t>
  </si>
  <si>
    <t xml:space="preserve">9229-122-00-109</t>
  </si>
  <si>
    <t xml:space="preserve">9229-122-00-111</t>
  </si>
  <si>
    <t xml:space="preserve">Laura Louise Hendee</t>
  </si>
  <si>
    <t xml:space="preserve">9229-122-00-113</t>
  </si>
  <si>
    <t xml:space="preserve">9229-122-00-114</t>
  </si>
  <si>
    <t xml:space="preserve">Gary L Steele</t>
  </si>
  <si>
    <t xml:space="preserve">9229-122-00-115</t>
  </si>
  <si>
    <t xml:space="preserve">David R Steele</t>
  </si>
  <si>
    <t xml:space="preserve">9229-122-00-116</t>
  </si>
  <si>
    <t xml:space="preserve">M &amp; K Templer LLC</t>
  </si>
  <si>
    <t xml:space="preserve">9229-122-00-117</t>
  </si>
  <si>
    <t xml:space="preserve">Carolyn Jo Goff</t>
  </si>
  <si>
    <t xml:space="preserve">9229-122-00-016</t>
  </si>
  <si>
    <t xml:space="preserve">E C Energy Partners </t>
  </si>
  <si>
    <t xml:space="preserve">9229-122-00-017</t>
  </si>
  <si>
    <t xml:space="preserve">E C Coppola Family Limited Partnership</t>
  </si>
  <si>
    <t xml:space="preserve">9229-122-00-013</t>
  </si>
  <si>
    <t xml:space="preserve">Trek Resources Inc</t>
  </si>
  <si>
    <t xml:space="preserve">9229-122-00-014</t>
  </si>
  <si>
    <t xml:space="preserve">MMSG Limited Partnership</t>
  </si>
  <si>
    <t xml:space="preserve">9229-122-00-015</t>
  </si>
  <si>
    <t xml:space="preserve">Wentwood Partners Ltd</t>
  </si>
  <si>
    <t xml:space="preserve">9229-122-00-301</t>
  </si>
  <si>
    <t xml:space="preserve">Van Arsdale LLC</t>
  </si>
  <si>
    <t xml:space="preserve">929-122-00-302</t>
  </si>
  <si>
    <t xml:space="preserve">Ana Francesca Stevenson</t>
  </si>
  <si>
    <t xml:space="preserve">9229-122-00-303</t>
  </si>
  <si>
    <t xml:space="preserve">Alice Merschat</t>
  </si>
  <si>
    <t xml:space="preserve">9229-122-00-304</t>
  </si>
  <si>
    <t xml:space="preserve">Virginia Vicoria Roa-Brith</t>
  </si>
  <si>
    <t xml:space="preserve">9229-122-00-334</t>
  </si>
  <si>
    <t xml:space="preserve">Jacqueline M Williams</t>
  </si>
  <si>
    <t xml:space="preserve">9229-122-00-335</t>
  </si>
  <si>
    <t xml:space="preserve">Martinson Mineral Group LLC</t>
  </si>
  <si>
    <t xml:space="preserve">W2SE4 &amp; SE4SE4 </t>
  </si>
  <si>
    <t xml:space="preserve">9229-124-00-001</t>
  </si>
  <si>
    <t xml:space="preserve">Timothy Kern</t>
  </si>
  <si>
    <t xml:space="preserve">Barbara Jolly</t>
  </si>
  <si>
    <t xml:space="preserve">9229-124-00-002</t>
  </si>
  <si>
    <t xml:space="preserve">Angela Roudybush</t>
  </si>
  <si>
    <t xml:space="preserve">9229-124-00-003</t>
  </si>
  <si>
    <t xml:space="preserve">Mary Jane Henkel</t>
  </si>
  <si>
    <t xml:space="preserve">9229-124-00-004</t>
  </si>
  <si>
    <t xml:space="preserve">Michelle Kern</t>
  </si>
  <si>
    <t xml:space="preserve">9229-124-00-057</t>
  </si>
  <si>
    <t xml:space="preserve">Doris B Nystel</t>
  </si>
  <si>
    <t xml:space="preserve">9229-124-00-059</t>
  </si>
  <si>
    <t xml:space="preserve">Jeff Brown</t>
  </si>
  <si>
    <t xml:space="preserve">9229-124-00-010</t>
  </si>
  <si>
    <t xml:space="preserve">Dawna Lisa Weirich</t>
  </si>
  <si>
    <t xml:space="preserve">9229-124-00-011</t>
  </si>
  <si>
    <t xml:space="preserve">Steven H Howard</t>
  </si>
  <si>
    <t xml:space="preserve">9229-124-00-012</t>
  </si>
  <si>
    <t xml:space="preserve">David Lee Howard</t>
  </si>
  <si>
    <t xml:space="preserve">9229-124-00-013</t>
  </si>
  <si>
    <t xml:space="preserve">Rebecca Kay Howard</t>
  </si>
  <si>
    <t xml:space="preserve">9229-124-00-014</t>
  </si>
  <si>
    <t xml:space="preserve">Jon Alan Howard</t>
  </si>
  <si>
    <t xml:space="preserve">9229-124-00-015</t>
  </si>
  <si>
    <t xml:space="preserve">Tim Howard</t>
  </si>
  <si>
    <t xml:space="preserve">9229-124-00-016</t>
  </si>
  <si>
    <t xml:space="preserve">Chelsey Howard</t>
  </si>
  <si>
    <t xml:space="preserve">9229-124-00-062</t>
  </si>
  <si>
    <t xml:space="preserve">Barbara Lynn Curtis</t>
  </si>
  <si>
    <t xml:space="preserve">9229-124-00-065</t>
  </si>
  <si>
    <t xml:space="preserve">Richard C Lange</t>
  </si>
  <si>
    <t xml:space="preserve">9229-124-00-068</t>
  </si>
  <si>
    <t xml:space="preserve">Albert E William</t>
  </si>
  <si>
    <t xml:space="preserve">9229-124-00-073</t>
  </si>
  <si>
    <t xml:space="preserve">Susan I Kern Rev Trust</t>
  </si>
  <si>
    <t xml:space="preserve">9229-124-00-074</t>
  </si>
  <si>
    <t xml:space="preserve">Mary Ann Ferguson</t>
  </si>
  <si>
    <t xml:space="preserve">9229-124-00-075</t>
  </si>
  <si>
    <t xml:space="preserve">Fort Worth Royalty Company</t>
  </si>
  <si>
    <t xml:space="preserve">9229-124-00-100</t>
  </si>
  <si>
    <t xml:space="preserve">Steven M Brown Generation-Skipping Trust</t>
  </si>
  <si>
    <t xml:space="preserve">9229-124-00-101</t>
  </si>
  <si>
    <t xml:space="preserve">Jeffry P Brown Generation-Skipping Trust</t>
  </si>
  <si>
    <t xml:space="preserve">9229-124-00-102</t>
  </si>
  <si>
    <t xml:space="preserve">William F Ehrlich</t>
  </si>
  <si>
    <t xml:space="preserve">9229-124-00-230</t>
  </si>
  <si>
    <t xml:space="preserve">Norma Ann Hill Trust</t>
  </si>
  <si>
    <t xml:space="preserve">9229-124-00-232</t>
  </si>
  <si>
    <t xml:space="preserve">John Thomas Jolly &amp; Cheryl A Jolly</t>
  </si>
  <si>
    <t xml:space="preserve">Living Trusts</t>
  </si>
  <si>
    <t xml:space="preserve">9229-124-00-253</t>
  </si>
  <si>
    <t xml:space="preserve">3 J Holdins LLC</t>
  </si>
  <si>
    <t xml:space="preserve">9229-124-00-284</t>
  </si>
  <si>
    <t xml:space="preserve">Barbara Jolly and Sons, A Partner</t>
  </si>
  <si>
    <t xml:space="preserve">9229-124-00-347</t>
  </si>
  <si>
    <t xml:space="preserve">Donna M Jensen Family Living Trst</t>
  </si>
  <si>
    <t xml:space="preserve">9229-124-00-348</t>
  </si>
  <si>
    <t xml:space="preserve">Ekhoff Family Trust</t>
  </si>
  <si>
    <t xml:space="preserve">9229-124-00-351</t>
  </si>
  <si>
    <t xml:space="preserve">Jolly R Jay &amp; Diana L</t>
  </si>
  <si>
    <t xml:space="preserve">Mineral Venture LLLP</t>
  </si>
  <si>
    <t xml:space="preserve">E2NE4, NE4SE4, SW4NE4  less 5.959 ac tract</t>
  </si>
  <si>
    <t xml:space="preserve">9229-121-00-001</t>
  </si>
  <si>
    <t xml:space="preserve">9229-121-00-002</t>
  </si>
  <si>
    <t xml:space="preserve">9229-121-00-003</t>
  </si>
  <si>
    <t xml:space="preserve">9229-121-00-004</t>
  </si>
  <si>
    <t xml:space="preserve">9229-121-00-057</t>
  </si>
  <si>
    <t xml:space="preserve">9229-121-00-059</t>
  </si>
  <si>
    <t xml:space="preserve">9229-121-00-010</t>
  </si>
  <si>
    <t xml:space="preserve">9229-121-00-011</t>
  </si>
  <si>
    <t xml:space="preserve">9229-121-00-012</t>
  </si>
  <si>
    <t xml:space="preserve">9229-121-00-013</t>
  </si>
  <si>
    <t xml:space="preserve">9229-121-00-014</t>
  </si>
  <si>
    <t xml:space="preserve">9229-121-00-015</t>
  </si>
  <si>
    <t xml:space="preserve">9229-121-00-016</t>
  </si>
  <si>
    <t xml:space="preserve">9229-121-00-062</t>
  </si>
  <si>
    <t xml:space="preserve">9229-121-00-065</t>
  </si>
  <si>
    <t xml:space="preserve">9229-121-00-068</t>
  </si>
  <si>
    <t xml:space="preserve">9229-121-00-080</t>
  </si>
  <si>
    <t xml:space="preserve">9229-121-00-084</t>
  </si>
  <si>
    <t xml:space="preserve">9229-121-00-102</t>
  </si>
  <si>
    <t xml:space="preserve">9229-121-00-234</t>
  </si>
  <si>
    <t xml:space="preserve">9229-121-00-236</t>
  </si>
  <si>
    <t xml:space="preserve">9229-121-00-254</t>
  </si>
  <si>
    <t xml:space="preserve">3 J Holdings LLC </t>
  </si>
  <si>
    <t xml:space="preserve">9229-121-00-284</t>
  </si>
  <si>
    <t xml:space="preserve">9229-121-00-347</t>
  </si>
  <si>
    <t xml:space="preserve">9229-121-00-348</t>
  </si>
  <si>
    <t xml:space="preserve">9229-121-00-351</t>
  </si>
  <si>
    <t xml:space="preserve">TRACT 400' X 650' E2NE4</t>
  </si>
  <si>
    <t xml:space="preserve">John Lange Estate</t>
  </si>
  <si>
    <t xml:space="preserve">Bernice C Williams Estate</t>
  </si>
  <si>
    <t xml:space="preserve">Richard K Lange Estate </t>
  </si>
  <si>
    <t xml:space="preserve">William G Lange Estate</t>
  </si>
  <si>
    <t xml:space="preserve">William Lange Estate</t>
  </si>
  <si>
    <t xml:space="preserve">William Fl Ehrlich </t>
  </si>
  <si>
    <t xml:space="preserve">Richard C Lange </t>
  </si>
  <si>
    <t xml:space="preserve">Richard K Lange &amp; Vesta E Lange  JT</t>
  </si>
  <si>
    <t xml:space="preserve">Donna M Jensen Family Living Trust</t>
  </si>
  <si>
    <t xml:space="preserve">Albert E Williams</t>
  </si>
  <si>
    <t xml:space="preserve">Doris B Nystel &amp; Jetmund C Nystel JT</t>
  </si>
  <si>
    <t xml:space="preserve">Franklin G Brown Estate</t>
  </si>
  <si>
    <t xml:space="preserve">Richard Carl Lange</t>
  </si>
  <si>
    <t xml:space="preserve">Brown Family Trust</t>
  </si>
  <si>
    <t xml:space="preserve">Katie Brown Lawrence e Brown, Forrest H Brown , Franklin G Brown Int</t>
  </si>
  <si>
    <t xml:space="preserve">Clara B Jones, Robert T Jones, Bernice C Williams</t>
  </si>
  <si>
    <t xml:space="preserve">Fred Lange Interest</t>
  </si>
  <si>
    <t xml:space="preserve">William F Ehrlich </t>
  </si>
  <si>
    <t xml:space="preserve">Carl W &amp; Grace Lange</t>
  </si>
  <si>
    <t xml:space="preserve">Norma Jean Kern</t>
  </si>
  <si>
    <t xml:space="preserve">Gertrude Kern &amp; Dorsey Kern</t>
  </si>
  <si>
    <t xml:space="preserve">Dorothea Ekhoff</t>
  </si>
  <si>
    <t xml:space="preserve">Devorah L Curtis</t>
  </si>
  <si>
    <t xml:space="preserve">Marjorie L Curtis &amp; Robert C Curtis</t>
  </si>
  <si>
    <t xml:space="preserve">Bernice C Williams &amp; Albert E Williams</t>
  </si>
  <si>
    <t xml:space="preserve">Brown Family Turst</t>
  </si>
  <si>
    <t xml:space="preserve">Lawrence E Brown</t>
  </si>
  <si>
    <t xml:space="preserve">SEVERED MINERAL INTEREST </t>
  </si>
  <si>
    <t xml:space="preserve">9229-141-00-001</t>
  </si>
  <si>
    <t xml:space="preserve">Andrew James Mitchek &amp;</t>
  </si>
  <si>
    <t xml:space="preserve">9229-141-00-121</t>
  </si>
  <si>
    <t xml:space="preserve">Joni Marie Mitchek</t>
  </si>
  <si>
    <t xml:space="preserve">Ted L &amp; Susan Brown</t>
  </si>
  <si>
    <t xml:space="preserve">9229-141-00-016</t>
  </si>
  <si>
    <t xml:space="preserve">E C Energy Partners</t>
  </si>
  <si>
    <t xml:space="preserve">9229-141-00-017</t>
  </si>
  <si>
    <t xml:space="preserve">9229-141-00-013</t>
  </si>
  <si>
    <t xml:space="preserve">9229-141-00-014</t>
  </si>
  <si>
    <t xml:space="preserve">9229-141-00-015</t>
  </si>
  <si>
    <t xml:space="preserve">9229-141-00-124</t>
  </si>
  <si>
    <t xml:space="preserve">Laura Louise &amp; Linda H Hendee</t>
  </si>
  <si>
    <t xml:space="preserve">9229-141-00-125</t>
  </si>
  <si>
    <t xml:space="preserve">MW Smith</t>
  </si>
  <si>
    <t xml:space="preserve">9229-141-00-127</t>
  </si>
  <si>
    <t xml:space="preserve">Shirkey Family Trust</t>
  </si>
  <si>
    <t xml:space="preserve">9229-141-00-130</t>
  </si>
  <si>
    <t xml:space="preserve">Quentin Oil Associates</t>
  </si>
  <si>
    <t xml:space="preserve">9229-141-00-131</t>
  </si>
  <si>
    <t xml:space="preserve">Ann Milburn Keresy</t>
  </si>
  <si>
    <t xml:space="preserve">9229-141-00-132</t>
  </si>
  <si>
    <t xml:space="preserve">John Mark McLaughlin</t>
  </si>
  <si>
    <t xml:space="preserve">C/O McLaughlin Resources LLC</t>
  </si>
  <si>
    <t xml:space="preserve">9229-141-00-133</t>
  </si>
  <si>
    <t xml:space="preserve">Daring Emma LTD</t>
  </si>
  <si>
    <t xml:space="preserve">9229-141-00-134</t>
  </si>
  <si>
    <t xml:space="preserve">Jean Claire McLaughlin DeFord</t>
  </si>
  <si>
    <t xml:space="preserve">9229-141-00-135</t>
  </si>
  <si>
    <t xml:space="preserve">Ruth Ann McLaughlin Riddle</t>
  </si>
  <si>
    <t xml:space="preserve">9229-141-00-136</t>
  </si>
  <si>
    <t xml:space="preserve">9229-141-00-139</t>
  </si>
  <si>
    <t xml:space="preserve">Joseph E Bonelli</t>
  </si>
  <si>
    <t xml:space="preserve">9229-141-00-143</t>
  </si>
  <si>
    <t xml:space="preserve">ConocoPhillips Company</t>
  </si>
  <si>
    <t xml:space="preserve">9229-141-00-144</t>
  </si>
  <si>
    <t xml:space="preserve">Sormir Petroleum Corp</t>
  </si>
  <si>
    <t xml:space="preserve">9229-141-00-145</t>
  </si>
  <si>
    <t xml:space="preserve">William T Morris</t>
  </si>
  <si>
    <t xml:space="preserve">9229-141-00-146</t>
  </si>
  <si>
    <t xml:space="preserve">Peter Q Nyce</t>
  </si>
  <si>
    <t xml:space="preserve">9229-141-00-147</t>
  </si>
  <si>
    <t xml:space="preserve">Janice I Veghte as Trustee</t>
  </si>
  <si>
    <t xml:space="preserve">9229-141-00-150</t>
  </si>
  <si>
    <t xml:space="preserve">9229-141-00-151</t>
  </si>
  <si>
    <t xml:space="preserve">9229-141-00-152</t>
  </si>
  <si>
    <t xml:space="preserve">Donald Peterson &amp; Perry Family Tr</t>
  </si>
  <si>
    <t xml:space="preserve">9229-141-00-153</t>
  </si>
  <si>
    <t xml:space="preserve">Kay Marie Ziegler Black</t>
  </si>
  <si>
    <t xml:space="preserve">9229-141-00-285</t>
  </si>
  <si>
    <t xml:space="preserve">Sappington Energy Interest Ltd</t>
  </si>
  <si>
    <t xml:space="preserve">9229-141-00-294</t>
  </si>
  <si>
    <t xml:space="preserve">George Kidd Executor</t>
  </si>
  <si>
    <t xml:space="preserve">9229-141-00-295</t>
  </si>
  <si>
    <t xml:space="preserve">Richard Kent Schlihs</t>
  </si>
  <si>
    <t xml:space="preserve">9229-141-00-296</t>
  </si>
  <si>
    <t xml:space="preserve">Gerald Kent Schlihs</t>
  </si>
  <si>
    <t xml:space="preserve">9229141-00-297</t>
  </si>
  <si>
    <t xml:space="preserve">Brandon M &amp; Jennifer M Hays</t>
  </si>
  <si>
    <t xml:space="preserve">9229-141-00-298</t>
  </si>
  <si>
    <t xml:space="preserve">Donald H &amp; Peggy J Woodson</t>
  </si>
  <si>
    <t xml:space="preserve">9229-141-00-301</t>
  </si>
  <si>
    <t xml:space="preserve">9229-141-00-302</t>
  </si>
  <si>
    <t xml:space="preserve">9229-141-00-303</t>
  </si>
  <si>
    <t xml:space="preserve">Alice Vanessa Stevenson Merschat</t>
  </si>
  <si>
    <t xml:space="preserve">9229-141-00-304</t>
  </si>
  <si>
    <t xml:space="preserve">Virginia Victoria Roa-Brith</t>
  </si>
  <si>
    <t xml:space="preserve">9229-141-00-026</t>
  </si>
  <si>
    <t xml:space="preserve">9229-141-00-027</t>
  </si>
  <si>
    <t xml:space="preserve">9229-141-00-023</t>
  </si>
  <si>
    <t xml:space="preserve">9229-141-00-024</t>
  </si>
  <si>
    <t xml:space="preserve">9229-141-00-025</t>
  </si>
  <si>
    <t xml:space="preserve">9229-141-00-351</t>
  </si>
  <si>
    <t xml:space="preserve">Tammy C Nolte</t>
  </si>
  <si>
    <t xml:space="preserve">9229-141-00-352</t>
  </si>
  <si>
    <t xml:space="preserve">Kelly A Carr</t>
  </si>
  <si>
    <t xml:space="preserve">9229-141-00-353</t>
  </si>
  <si>
    <t xml:space="preserve">Debora S Keegan</t>
  </si>
  <si>
    <t xml:space="preserve">9229-141-00-354</t>
  </si>
  <si>
    <t xml:space="preserve">Mary E Keegan Trust</t>
  </si>
  <si>
    <t xml:space="preserve">9229-141-00-355</t>
  </si>
  <si>
    <t xml:space="preserve">Martinson Mineral Company LLC</t>
  </si>
  <si>
    <t xml:space="preserve">9229-141-00-356</t>
  </si>
  <si>
    <t xml:space="preserve">9229-141-00-360</t>
  </si>
  <si>
    <t xml:space="preserve">FWWA Oil LLC</t>
  </si>
  <si>
    <t xml:space="preserve">9229-141-00-361</t>
  </si>
  <si>
    <t xml:space="preserve">Kristopher W Amico</t>
  </si>
  <si>
    <t xml:space="preserve">Mark &amp; Linda James</t>
  </si>
  <si>
    <t xml:space="preserve">9229-143-00-337</t>
  </si>
  <si>
    <t xml:space="preserve">Harmon Forrest</t>
  </si>
  <si>
    <t xml:space="preserve">McCormick Brothers LLLP</t>
  </si>
  <si>
    <t xml:space="preserve">9229-143-00-338</t>
  </si>
  <si>
    <t xml:space="preserve">Iris C Harmon</t>
  </si>
  <si>
    <t xml:space="preserve">9229-143-00-336</t>
  </si>
  <si>
    <t xml:space="preserve">Patricia Cochran</t>
  </si>
  <si>
    <t xml:space="preserve">State of Colorado</t>
  </si>
  <si>
    <t xml:space="preserve">E/2</t>
  </si>
  <si>
    <t xml:space="preserve">Frank C &amp; Douglas W Heins</t>
  </si>
  <si>
    <t xml:space="preserve">9229-182-00-160</t>
  </si>
  <si>
    <t xml:space="preserve">C H M Company Trust</t>
  </si>
  <si>
    <t xml:space="preserve">9229-201-00-0001</t>
  </si>
  <si>
    <t xml:space="preserve">Jaryl V Romshe</t>
  </si>
  <si>
    <t xml:space="preserve">9229-201-00-002</t>
  </si>
  <si>
    <t xml:space="preserve">Mary Wilke</t>
  </si>
  <si>
    <t xml:space="preserve">Loren Mitchek Land LLC</t>
  </si>
  <si>
    <t xml:space="preserve">9229-202-00-257</t>
  </si>
  <si>
    <t xml:space="preserve">Jay M Peterson Revocable Trust</t>
  </si>
  <si>
    <t xml:space="preserve">Peggy M Peterson Revocable Trust</t>
  </si>
  <si>
    <t xml:space="preserve">9229-202-00-258</t>
  </si>
  <si>
    <t xml:space="preserve">Norman C &amp; Margaret J Peterson JT</t>
  </si>
  <si>
    <t xml:space="preserve">9229-202-00-001</t>
  </si>
  <si>
    <t xml:space="preserve">9229-202-00-002</t>
  </si>
  <si>
    <t xml:space="preserve">9229-202-00-163</t>
  </si>
  <si>
    <t xml:space="preserve">Harker Family Registered LLLP</t>
  </si>
  <si>
    <t xml:space="preserve">9229-203-00-165</t>
  </si>
  <si>
    <t xml:space="preserve">Elizabeth Michelle Rupert (Marchina)</t>
  </si>
  <si>
    <t xml:space="preserve">9229-203-00-260</t>
  </si>
  <si>
    <t xml:space="preserve">9229-203-00-261</t>
  </si>
  <si>
    <t xml:space="preserve">9229-203-00-111</t>
  </si>
  <si>
    <t xml:space="preserve">9229-203-00-112</t>
  </si>
  <si>
    <t xml:space="preserve">9229-203-00-168</t>
  </si>
  <si>
    <t xml:space="preserve">9229-203-00-263</t>
  </si>
  <si>
    <t xml:space="preserve">B L G Associates LLC</t>
  </si>
  <si>
    <t xml:space="preserve">9229-203-00-264</t>
  </si>
  <si>
    <t xml:space="preserve">Mary Elis George</t>
  </si>
  <si>
    <t xml:space="preserve">9229-203-00-265</t>
  </si>
  <si>
    <t xml:space="preserve">Logan Gene George </t>
  </si>
  <si>
    <t xml:space="preserve">9229-204-00-001</t>
  </si>
  <si>
    <t xml:space="preserve">Ginger Wacker</t>
  </si>
  <si>
    <t xml:space="preserve">9229-204-00-002</t>
  </si>
  <si>
    <t xml:space="preserve">Amber Wacker</t>
  </si>
  <si>
    <t xml:space="preserve">Loren V &amp; Marianna D</t>
  </si>
  <si>
    <t xml:space="preserve">9229-204-00-170</t>
  </si>
  <si>
    <t xml:space="preserve">Mitchek</t>
  </si>
  <si>
    <t xml:space="preserve">Winifred Jeffus Family Tr #1</t>
  </si>
  <si>
    <t xml:space="preserve">9229-204-00-263</t>
  </si>
  <si>
    <t xml:space="preserve">9229-204-00-264</t>
  </si>
  <si>
    <t xml:space="preserve">9229-204-00-111</t>
  </si>
  <si>
    <t xml:space="preserve">9229-204-00-112</t>
  </si>
  <si>
    <t xml:space="preserve">9229-204-00-173</t>
  </si>
  <si>
    <t xml:space="preserve">9229-204-00-174</t>
  </si>
  <si>
    <t xml:space="preserve">Millers Oil &amp; Gas Partnership</t>
  </si>
  <si>
    <t xml:space="preserve">9229-204-00-175</t>
  </si>
  <si>
    <t xml:space="preserve">RW Oil &amp; Gas Partnership</t>
  </si>
  <si>
    <t xml:space="preserve">9229-221-00-177</t>
  </si>
  <si>
    <t xml:space="preserve">Eric Earl Jones</t>
  </si>
  <si>
    <t xml:space="preserve">9229-221-00-174</t>
  </si>
  <si>
    <t xml:space="preserve">Maxine Clay</t>
  </si>
  <si>
    <t xml:space="preserve">9229-221-00-175</t>
  </si>
  <si>
    <t xml:space="preserve">Lillian M Zimmerman</t>
  </si>
  <si>
    <t xml:space="preserve">9229-221-00-176</t>
  </si>
  <si>
    <t xml:space="preserve">Cynthia &amp; Edward Harold ETAL</t>
  </si>
  <si>
    <t xml:space="preserve">9229-221-00-178</t>
  </si>
  <si>
    <t xml:space="preserve">Kathleen A Sundstrom</t>
  </si>
  <si>
    <t xml:space="preserve">9229-221-00-179</t>
  </si>
  <si>
    <t xml:space="preserve">Nancy D Dail</t>
  </si>
  <si>
    <t xml:space="preserve">9229-221-00-181</t>
  </si>
  <si>
    <t xml:space="preserve">The Runyan Trust</t>
  </si>
  <si>
    <t xml:space="preserve">9229-221-00-182</t>
  </si>
  <si>
    <t xml:space="preserve">Hugh M French</t>
  </si>
  <si>
    <t xml:space="preserve">C/O French Heirs</t>
  </si>
  <si>
    <t xml:space="preserve">9229-221-00-183</t>
  </si>
  <si>
    <t xml:space="preserve">Marione Fowler</t>
  </si>
  <si>
    <t xml:space="preserve">9229-221-00-184</t>
  </si>
  <si>
    <t xml:space="preserve">Barbara L Tapp</t>
  </si>
  <si>
    <t xml:space="preserve">9229-221-00-185</t>
  </si>
  <si>
    <t xml:space="preserve">HoodT LLC</t>
  </si>
  <si>
    <t xml:space="preserve">S/2 </t>
  </si>
  <si>
    <t xml:space="preserve">9229-223-00-183</t>
  </si>
  <si>
    <t xml:space="preserve">Dorothy L Heller, ETAL</t>
  </si>
  <si>
    <t xml:space="preserve">9229-223-00-182</t>
  </si>
  <si>
    <t xml:space="preserve">Kenecreek, Inc</t>
  </si>
  <si>
    <t xml:space="preserve">9229-241-00-184</t>
  </si>
  <si>
    <t xml:space="preserve">R T Rushmore Rev Trust</t>
  </si>
  <si>
    <t xml:space="preserve">Mitchek Land LLC</t>
  </si>
  <si>
    <t xml:space="preserve">9229-241-00-187</t>
  </si>
  <si>
    <t xml:space="preserve">Shirky Family Trust</t>
  </si>
  <si>
    <t xml:space="preserve">9229-241-00-189</t>
  </si>
  <si>
    <t xml:space="preserve">Perry Family Tr &amp; Donald</t>
  </si>
  <si>
    <t xml:space="preserve">Peterson</t>
  </si>
  <si>
    <t xml:space="preserve">9229-241-00-192</t>
  </si>
  <si>
    <t xml:space="preserve">9229-241-00-326</t>
  </si>
  <si>
    <t xml:space="preserve"> LCL Interests llc</t>
  </si>
  <si>
    <t xml:space="preserve">9229-241-00-297</t>
  </si>
  <si>
    <t xml:space="preserve">9229-241-00-298</t>
  </si>
  <si>
    <t xml:space="preserve">Douglas H &amp; Peggy J Woodson</t>
  </si>
  <si>
    <t xml:space="preserve">9229-241-00-301</t>
  </si>
  <si>
    <t xml:space="preserve">9229-241-00-302</t>
  </si>
  <si>
    <t xml:space="preserve">9229-241-00-303</t>
  </si>
  <si>
    <t xml:space="preserve">Alice Vanessa Stevenson</t>
  </si>
  <si>
    <t xml:space="preserve">Merschat</t>
  </si>
  <si>
    <t xml:space="preserve">9229-241-00-304</t>
  </si>
  <si>
    <t xml:space="preserve">Virgina Victoria Roa-Brith</t>
  </si>
  <si>
    <t xml:space="preserve">9229-241-00-327</t>
  </si>
  <si>
    <t xml:space="preserve">Mark Luger ETAL</t>
  </si>
  <si>
    <t xml:space="preserve">9229-241-00-331</t>
  </si>
  <si>
    <t xml:space="preserve">C/O Wells Fargo Bank NA</t>
  </si>
  <si>
    <t xml:space="preserve">9229-241-00-332</t>
  </si>
  <si>
    <t xml:space="preserve">LCL Interests LLC</t>
  </si>
  <si>
    <t xml:space="preserve">9229-242-00-001</t>
  </si>
  <si>
    <t xml:space="preserve">Wayne R Russell</t>
  </si>
  <si>
    <t xml:space="preserve">9229-242-00-002</t>
  </si>
  <si>
    <t xml:space="preserve">Craig A Russell</t>
  </si>
  <si>
    <t xml:space="preserve">9229-242-00-003</t>
  </si>
  <si>
    <t xml:space="preserve">Pat Russell</t>
  </si>
  <si>
    <t xml:space="preserve">9229-242-00-004</t>
  </si>
  <si>
    <t xml:space="preserve">Kirk Russell</t>
  </si>
  <si>
    <t xml:space="preserve">9229-242-00-005</t>
  </si>
  <si>
    <t xml:space="preserve">Lou Ann Neifert</t>
  </si>
  <si>
    <t xml:space="preserve">9229-242-00-193</t>
  </si>
  <si>
    <t xml:space="preserve">Andress Revocable Trust No 1</t>
  </si>
  <si>
    <t xml:space="preserve">9229-242-00-194</t>
  </si>
  <si>
    <t xml:space="preserve">Flame Royalties</t>
  </si>
  <si>
    <t xml:space="preserve">9229-242-00-196</t>
  </si>
  <si>
    <t xml:space="preserve">9229-242-00-197</t>
  </si>
  <si>
    <t xml:space="preserve">Sally Lou Schultz Revocable Tr</t>
  </si>
  <si>
    <t xml:space="preserve">9229-242-00-010</t>
  </si>
  <si>
    <t xml:space="preserve">Kimberley Sue Buck</t>
  </si>
  <si>
    <t xml:space="preserve">9229-242-00-011</t>
  </si>
  <si>
    <t xml:space="preserve">Otis C Moxon</t>
  </si>
  <si>
    <t xml:space="preserve">9229-242-00-012</t>
  </si>
  <si>
    <t xml:space="preserve">Shauna P Scott</t>
  </si>
  <si>
    <t xml:space="preserve">9229-242-00-006</t>
  </si>
  <si>
    <t xml:space="preserve">Tedi Jo Teverbaugh</t>
  </si>
  <si>
    <t xml:space="preserve">9229-242-00-007</t>
  </si>
  <si>
    <t xml:space="preserve">Neil Clayton Parks</t>
  </si>
  <si>
    <t xml:space="preserve">9229-242-00-008</t>
  </si>
  <si>
    <t xml:space="preserve">Brian Parks</t>
  </si>
  <si>
    <t xml:space="preserve">9229-263-00-202</t>
  </si>
  <si>
    <t xml:space="preserve">9229-263-00-203</t>
  </si>
  <si>
    <t xml:space="preserve">9229-263-00-205</t>
  </si>
  <si>
    <t xml:space="preserve">Nancy D &amp; Hannu T Puuka JT</t>
  </si>
  <si>
    <t xml:space="preserve">9229-263-00-206</t>
  </si>
  <si>
    <t xml:space="preserve">9229-263-00-207</t>
  </si>
  <si>
    <t xml:space="preserve">9229-263-00-208</t>
  </si>
  <si>
    <t xml:space="preserve">9229-263-00-209</t>
  </si>
  <si>
    <t xml:space="preserve">Melvin L Galbraith</t>
  </si>
  <si>
    <t xml:space="preserve">9229-263-00-210</t>
  </si>
  <si>
    <t xml:space="preserve">Majorie M Emerson</t>
  </si>
  <si>
    <t xml:space="preserve">9229-263-00-211</t>
  </si>
  <si>
    <t xml:space="preserve">Marcus Joseph Reed</t>
  </si>
  <si>
    <t xml:space="preserve">9229-263-00-212</t>
  </si>
  <si>
    <t xml:space="preserve">Helen B Mathews</t>
  </si>
  <si>
    <t xml:space="preserve">9229-263-00-213</t>
  </si>
  <si>
    <t xml:space="preserve">Jacquelyn Ann Josh</t>
  </si>
  <si>
    <t xml:space="preserve">9229-263-00-214</t>
  </si>
  <si>
    <t xml:space="preserve">Linda Lou Beede</t>
  </si>
  <si>
    <t xml:space="preserve">9229-281-00-209</t>
  </si>
  <si>
    <t xml:space="preserve">COBANK FCB</t>
  </si>
  <si>
    <t xml:space="preserve">9229-281-00-321</t>
  </si>
  <si>
    <t xml:space="preserve">Melissa A Duffy Trust </t>
  </si>
  <si>
    <t xml:space="preserve">9229-281-00-322</t>
  </si>
  <si>
    <t xml:space="preserve">Patsy L. Keel</t>
  </si>
  <si>
    <t xml:space="preserve">9229-281-00-323</t>
  </si>
  <si>
    <t xml:space="preserve">Norma Jean Thompson</t>
  </si>
  <si>
    <t xml:space="preserve">9229-281-00-324</t>
  </si>
  <si>
    <t xml:space="preserve">Sara Lee Rino</t>
  </si>
  <si>
    <t xml:space="preserve">9229-283-00-212</t>
  </si>
  <si>
    <t xml:space="preserve">Paula Sue Johansen</t>
  </si>
  <si>
    <t xml:space="preserve">9229-283-00-213</t>
  </si>
  <si>
    <t xml:space="preserve">Stimack Murray LLC</t>
  </si>
  <si>
    <t xml:space="preserve">Melissa A. Duffy Trust</t>
  </si>
  <si>
    <t xml:space="preserve">9229-283-00-215</t>
  </si>
  <si>
    <t xml:space="preserve">Baker Family Revocable Trust</t>
  </si>
  <si>
    <t xml:space="preserve">P</t>
  </si>
  <si>
    <t xml:space="preserve">9229-301-00-280</t>
  </si>
  <si>
    <t xml:space="preserve">Jane L Simmering</t>
  </si>
  <si>
    <t xml:space="preserve">TMD Land LLC</t>
  </si>
  <si>
    <t xml:space="preserve">9229-301-00-281</t>
  </si>
  <si>
    <t xml:space="preserve">Howard Ray &amp; Phyllis Ann Shaffer Revocable Trust</t>
  </si>
  <si>
    <t xml:space="preserve">Thomas J Mc Neely</t>
  </si>
  <si>
    <t xml:space="preserve">9229-301-00-282</t>
  </si>
  <si>
    <t xml:space="preserve">Sharon Kay Messenger</t>
  </si>
  <si>
    <t xml:space="preserve">FINCHER 33-30</t>
  </si>
  <si>
    <t xml:space="preserve">9229-301-00-283</t>
  </si>
  <si>
    <t xml:space="preserve">Well 05-017-06988  NWSE </t>
  </si>
  <si>
    <t xml:space="preserve">Tammy Jean Cox</t>
  </si>
  <si>
    <t xml:space="preserve">9229-301-00-288</t>
  </si>
  <si>
    <t xml:space="preserve">Clara B McGinnis</t>
  </si>
  <si>
    <t xml:space="preserve">9229-301-00-289</t>
  </si>
  <si>
    <t xml:space="preserve">Margaret Chandler</t>
  </si>
  <si>
    <t xml:space="preserve">9229-301-00-290</t>
  </si>
  <si>
    <t xml:space="preserve">Ronald G Mc Ginnis</t>
  </si>
  <si>
    <t xml:space="preserve">9229-301-00-291</t>
  </si>
  <si>
    <t xml:space="preserve">Donald D Mc Ginnis</t>
  </si>
  <si>
    <t xml:space="preserve">9229-301-00-292</t>
  </si>
  <si>
    <t xml:space="preserve">Sherry Ann Mc Ginnis</t>
  </si>
  <si>
    <t xml:space="preserve">9229-301-00-293</t>
  </si>
  <si>
    <t xml:space="preserve">Donald Le Roy Mc Ginnis</t>
  </si>
  <si>
    <t xml:space="preserve">Min Res for 20 Yrs or as long</t>
  </si>
  <si>
    <t xml:space="preserve">as prod. 5-23-95 to 5-23-15</t>
  </si>
  <si>
    <t xml:space="preserve">9229-301-00-294</t>
  </si>
  <si>
    <t xml:space="preserve">Howard V Mc Ginnis</t>
  </si>
  <si>
    <t xml:space="preserve">9229-302-00-238</t>
  </si>
  <si>
    <t xml:space="preserve">Gail Joanne Nordquist</t>
  </si>
  <si>
    <t xml:space="preserve">Northbranch Ranch, LLC</t>
  </si>
  <si>
    <t xml:space="preserve">9229-302-00-239</t>
  </si>
  <si>
    <t xml:space="preserve">9229-302-00-266</t>
  </si>
  <si>
    <t xml:space="preserve">9229-302-00-267</t>
  </si>
  <si>
    <t xml:space="preserve">9229-302-00-001</t>
  </si>
  <si>
    <t xml:space="preserve">Mary B &amp; Douglas R Wilke</t>
  </si>
  <si>
    <t xml:space="preserve">9229-302-00-002</t>
  </si>
  <si>
    <t xml:space="preserve">5N  LLC</t>
  </si>
  <si>
    <t xml:space="preserve">9229-321-00-218</t>
  </si>
  <si>
    <t xml:space="preserve">WELL # 05-017-06239 NWNW</t>
  </si>
  <si>
    <t xml:space="preserve">WELL # 05-017-06244 SENW</t>
  </si>
  <si>
    <t xml:space="preserve">Blekeberg Living Trust</t>
  </si>
  <si>
    <t xml:space="preserve">WELL # 05-017-06287 SESW</t>
  </si>
  <si>
    <t xml:space="preserve">9229-324-00-220</t>
  </si>
  <si>
    <t xml:space="preserve">Marietta Woolf &amp; </t>
  </si>
  <si>
    <t xml:space="preserve">Carolyn J &amp; Gary J McCollum (TIC)</t>
  </si>
  <si>
    <t xml:space="preserve">9229-324-00-339</t>
  </si>
  <si>
    <t xml:space="preserve">Martha S Ferry</t>
  </si>
  <si>
    <t xml:space="preserve">WELL # 05-017-06254 SESE</t>
  </si>
  <si>
    <t xml:space="preserve">9229-324-00-343</t>
  </si>
  <si>
    <t xml:space="preserve">WELL # 05-017-06279 NWSE</t>
  </si>
  <si>
    <t xml:space="preserve">Carol Ann Ward</t>
  </si>
  <si>
    <t xml:space="preserve">3 AC Tract in SE/4 SE/4</t>
  </si>
  <si>
    <t xml:space="preserve">9229-324-00-344</t>
  </si>
  <si>
    <t xml:space="preserve">Paul Allen Geiger</t>
  </si>
  <si>
    <t xml:space="preserve">Mull Drilling Company Inc</t>
  </si>
  <si>
    <t xml:space="preserve">9229-324-00-345</t>
  </si>
  <si>
    <t xml:space="preserve">Jean Elizabeth Brendecke</t>
  </si>
  <si>
    <t xml:space="preserve">9229-341-00-221</t>
  </si>
  <si>
    <t xml:space="preserve">9229-341-00-321</t>
  </si>
  <si>
    <t xml:space="preserve">Melissa A Duffy Trust</t>
  </si>
  <si>
    <t xml:space="preserve">McCORMICK 44-24  #2C-X</t>
  </si>
  <si>
    <t xml:space="preserve">9229-341-00-322</t>
  </si>
  <si>
    <t xml:space="preserve">Well 05-017-06379 SESE  </t>
  </si>
  <si>
    <t xml:space="preserve">Patsy L Keels</t>
  </si>
  <si>
    <t xml:space="preserve">9229-341-00-323</t>
  </si>
  <si>
    <t xml:space="preserve">Norma Jean Thmpson</t>
  </si>
  <si>
    <t xml:space="preserve">9229-341-00-324</t>
  </si>
  <si>
    <t xml:space="preserve">9229-341-00-228</t>
  </si>
  <si>
    <t xml:space="preserve">Larry L &amp; Doris A Christison Living Trust </t>
  </si>
  <si>
    <t xml:space="preserve">9229-341-00-308</t>
  </si>
  <si>
    <t xml:space="preserve">Bergman Family Trust</t>
  </si>
  <si>
    <t xml:space="preserve">9229-341-00-309</t>
  </si>
  <si>
    <t xml:space="preserve">Bergman Living Trust</t>
  </si>
  <si>
    <t xml:space="preserve">9229-341-00-310</t>
  </si>
  <si>
    <t xml:space="preserve">Richard L &amp; Cecilia A Bergman</t>
  </si>
  <si>
    <t xml:space="preserve">9229-341-00-311</t>
  </si>
  <si>
    <t xml:space="preserve">Aaron Bergman</t>
  </si>
  <si>
    <t xml:space="preserve">9229-341-00-312</t>
  </si>
  <si>
    <t xml:space="preserve">Tanya S &amp; Timothy A Caruso</t>
  </si>
  <si>
    <t xml:space="preserve">9229-341-00-318</t>
  </si>
  <si>
    <t xml:space="preserve">James W Christison</t>
  </si>
  <si>
    <t xml:space="preserve">9229-341-00-319</t>
  </si>
  <si>
    <t xml:space="preserve">Christison &amp; Powell Trust</t>
  </si>
  <si>
    <t xml:space="preserve">9229-341-00-330</t>
  </si>
  <si>
    <t xml:space="preserve">John S &amp; Teresa S Cox</t>
  </si>
  <si>
    <t xml:space="preserve">9229-341-00-331</t>
  </si>
  <si>
    <t xml:space="preserve">Norma J Thomps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[$-409]d\-mmm"/>
    <numFmt numFmtId="171" formatCode="0.000"/>
    <numFmt numFmtId="172" formatCode="0%"/>
    <numFmt numFmtId="173" formatCode="[$-409]mmm\-yy"/>
    <numFmt numFmtId="174" formatCode="@"/>
    <numFmt numFmtId="175" formatCode="# ?/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b val="true"/>
      <sz val="10"/>
      <color rgb="FFFF0000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003366"/>
      <name val="Arial"/>
      <family val="2"/>
    </font>
    <font>
      <sz val="9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008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7"/>
      <color rgb="FF333399"/>
      <name val="Arial"/>
      <family val="2"/>
    </font>
    <font>
      <sz val="8"/>
      <color rgb="FF800080"/>
      <name val="Arial"/>
      <family val="2"/>
    </font>
    <font>
      <b val="true"/>
      <u val="single"/>
      <sz val="9"/>
      <color rgb="FFFF0000"/>
      <name val="Arial"/>
      <family val="2"/>
    </font>
    <font>
      <sz val="11"/>
      <color rgb="FFFF0000"/>
      <name val="Calibri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8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4" width="9.85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39</f>
        <v>631.98</v>
      </c>
      <c r="B4" s="13" t="s">
        <v>3</v>
      </c>
      <c r="C4" s="8"/>
      <c r="E4" s="9"/>
      <c r="F4" s="10"/>
      <c r="G4" s="11"/>
      <c r="H4" s="12"/>
      <c r="L4" s="8"/>
    </row>
    <row r="5" s="5" customFormat="true" ht="12" hidden="false" customHeight="false" outlineLevel="0" collapsed="false">
      <c r="C5" s="14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5"/>
      <c r="J5" s="15"/>
      <c r="K5" s="15"/>
      <c r="L5" s="14" t="s">
        <v>4</v>
      </c>
      <c r="M5" s="15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9" t="n">
        <v>316.76</v>
      </c>
      <c r="F6" s="10" t="n">
        <v>313.71</v>
      </c>
      <c r="G6" s="11"/>
      <c r="H6" s="12"/>
      <c r="I6" s="20" t="s">
        <v>9</v>
      </c>
      <c r="J6" s="20"/>
      <c r="K6" s="20"/>
      <c r="L6" s="8"/>
      <c r="O6" s="21"/>
    </row>
    <row r="7" s="5" customFormat="true" ht="12" hidden="false" customHeight="false" outlineLevel="0" collapsed="false">
      <c r="A7" s="22" t="n">
        <v>310302100002</v>
      </c>
      <c r="B7" s="22"/>
      <c r="C7" s="23"/>
      <c r="D7" s="24"/>
      <c r="E7" s="9"/>
      <c r="F7" s="10"/>
      <c r="G7" s="11"/>
      <c r="H7" s="12"/>
      <c r="I7" s="24" t="s">
        <v>10</v>
      </c>
      <c r="J7" s="24"/>
      <c r="K7" s="24"/>
      <c r="L7" s="8" t="n">
        <v>0.208333333333333</v>
      </c>
      <c r="M7" s="25" t="n">
        <f aca="false">$F$6*L7</f>
        <v>65.35625</v>
      </c>
    </row>
    <row r="8" s="5" customFormat="true" ht="12" hidden="false" customHeight="false" outlineLevel="0" collapsed="false">
      <c r="A8" s="5" t="s">
        <v>11</v>
      </c>
      <c r="C8" s="8" t="n">
        <v>0.125</v>
      </c>
      <c r="D8" s="21" t="n">
        <f aca="false">F6*C8</f>
        <v>39.21375</v>
      </c>
      <c r="E8" s="9"/>
      <c r="F8" s="10"/>
      <c r="G8" s="11"/>
      <c r="H8" s="12"/>
      <c r="I8" s="20" t="s">
        <v>12</v>
      </c>
      <c r="J8" s="24"/>
      <c r="K8" s="24"/>
      <c r="L8" s="8"/>
      <c r="M8" s="25"/>
    </row>
    <row r="9" s="5" customFormat="true" ht="12" hidden="false" customHeight="false" outlineLevel="0" collapsed="false">
      <c r="A9" s="5" t="s">
        <v>13</v>
      </c>
      <c r="C9" s="8"/>
      <c r="E9" s="9"/>
      <c r="F9" s="10"/>
      <c r="G9" s="11"/>
      <c r="H9" s="12"/>
      <c r="I9" s="24" t="s">
        <v>14</v>
      </c>
      <c r="J9" s="24"/>
      <c r="K9" s="24"/>
      <c r="L9" s="8" t="n">
        <v>0.0416666666666667</v>
      </c>
      <c r="M9" s="25" t="n">
        <f aca="false">$F$6*L9</f>
        <v>13.07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15</v>
      </c>
      <c r="J10" s="20"/>
      <c r="K10" s="20"/>
      <c r="L10" s="8"/>
      <c r="M10" s="25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4" t="s">
        <v>16</v>
      </c>
      <c r="J11" s="24"/>
      <c r="K11" s="24"/>
      <c r="L11" s="8" t="n">
        <v>0.0625</v>
      </c>
      <c r="M11" s="25" t="n">
        <f aca="false">$F$6*L11</f>
        <v>19.606875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17</v>
      </c>
      <c r="J12" s="20"/>
      <c r="K12" s="20"/>
      <c r="L12" s="8"/>
      <c r="M12" s="25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4" t="s">
        <v>18</v>
      </c>
      <c r="J13" s="24"/>
      <c r="K13" s="24"/>
      <c r="L13" s="8" t="n">
        <v>0.03125</v>
      </c>
      <c r="M13" s="25" t="n">
        <v>9.81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9</v>
      </c>
      <c r="J14" s="20"/>
      <c r="K14" s="20"/>
      <c r="L14" s="8"/>
      <c r="M14" s="25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5" t="s">
        <v>20</v>
      </c>
      <c r="L15" s="8" t="n">
        <v>0.015625</v>
      </c>
      <c r="M15" s="25" t="n">
        <f aca="false">$F$6*L15</f>
        <v>4.90171875</v>
      </c>
    </row>
    <row r="16" s="5" customFormat="true" ht="12" hidden="false" customHeight="false" outlineLevel="0" collapsed="false">
      <c r="C16" s="8"/>
      <c r="D16" s="21"/>
      <c r="E16" s="9"/>
      <c r="F16" s="10"/>
      <c r="G16" s="11"/>
      <c r="H16" s="12"/>
      <c r="I16" s="26" t="s">
        <v>21</v>
      </c>
      <c r="J16" s="26"/>
      <c r="K16" s="26"/>
      <c r="L16" s="8"/>
      <c r="M16" s="25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5" t="s">
        <v>22</v>
      </c>
      <c r="L17" s="8" t="n">
        <v>0.015625</v>
      </c>
      <c r="M17" s="25" t="n">
        <f aca="false">$F$6*L17</f>
        <v>4.9017187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23</v>
      </c>
      <c r="J18" s="20"/>
      <c r="K18" s="20"/>
      <c r="L18" s="8"/>
      <c r="M18" s="25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4" t="s">
        <v>24</v>
      </c>
      <c r="J19" s="24"/>
      <c r="K19" s="24"/>
      <c r="L19" s="8" t="n">
        <v>0.125</v>
      </c>
      <c r="M19" s="25" t="n">
        <f aca="false">$F$6*L19</f>
        <v>39.2137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25</v>
      </c>
      <c r="J20" s="20"/>
      <c r="K20" s="20"/>
      <c r="L20" s="8"/>
      <c r="M20" s="25"/>
      <c r="O20" s="27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4" t="s">
        <v>26</v>
      </c>
      <c r="J21" s="24"/>
      <c r="K21" s="24"/>
      <c r="L21" s="8"/>
      <c r="O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24" t="s">
        <v>27</v>
      </c>
      <c r="J22" s="24"/>
      <c r="K22" s="24"/>
      <c r="L22" s="8" t="n">
        <v>0.125</v>
      </c>
      <c r="M22" s="25" t="n">
        <f aca="false">$F$6*L22</f>
        <v>39.21375</v>
      </c>
      <c r="O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20" t="s">
        <v>28</v>
      </c>
      <c r="J23" s="20"/>
      <c r="K23" s="20"/>
      <c r="L23" s="8" t="s">
        <v>13</v>
      </c>
      <c r="M23" s="25"/>
      <c r="O23" s="27"/>
    </row>
    <row r="24" customFormat="false" ht="12.75" hidden="false" customHeight="false" outlineLevel="0" collapsed="false">
      <c r="A24" s="5"/>
      <c r="H24" s="7"/>
      <c r="I24" s="24" t="s">
        <v>29</v>
      </c>
      <c r="J24" s="24"/>
      <c r="K24" s="24"/>
      <c r="L24" s="8" t="n">
        <v>0.125</v>
      </c>
      <c r="M24" s="25" t="n">
        <f aca="false">$F$6*L24</f>
        <v>39.21375</v>
      </c>
      <c r="O24" s="28"/>
    </row>
    <row r="25" customFormat="false" ht="12.75" hidden="false" customHeight="false" outlineLevel="0" collapsed="false">
      <c r="A25" s="5"/>
      <c r="H25" s="7"/>
      <c r="I25" s="29" t="s">
        <v>30</v>
      </c>
      <c r="J25" s="29"/>
      <c r="K25" s="20"/>
      <c r="L25" s="8" t="s">
        <v>13</v>
      </c>
      <c r="M25" s="25"/>
      <c r="O25" s="28"/>
    </row>
    <row r="26" customFormat="false" ht="12.75" hidden="false" customHeight="false" outlineLevel="0" collapsed="false">
      <c r="A26" s="5"/>
      <c r="H26" s="7"/>
      <c r="I26" s="24" t="s">
        <v>31</v>
      </c>
      <c r="J26" s="24"/>
      <c r="K26" s="24"/>
      <c r="L26" s="8" t="n">
        <v>0.015625</v>
      </c>
      <c r="M26" s="25" t="n">
        <f aca="false">$F$6*L26</f>
        <v>4.90171875</v>
      </c>
      <c r="O26" s="30"/>
    </row>
    <row r="27" customFormat="false" ht="12.75" hidden="false" customHeight="false" outlineLevel="0" collapsed="false">
      <c r="A27" s="5"/>
      <c r="H27" s="7"/>
      <c r="I27" s="29" t="s">
        <v>32</v>
      </c>
      <c r="J27" s="29"/>
      <c r="K27" s="20"/>
      <c r="L27" s="8" t="s">
        <v>13</v>
      </c>
      <c r="M27" s="25"/>
      <c r="O27" s="28"/>
    </row>
    <row r="28" customFormat="false" ht="12.75" hidden="false" customHeight="false" outlineLevel="0" collapsed="false">
      <c r="A28" s="5"/>
      <c r="H28" s="7"/>
      <c r="I28" s="24" t="s">
        <v>33</v>
      </c>
      <c r="J28" s="24"/>
      <c r="K28" s="24"/>
      <c r="L28" s="8" t="n">
        <v>0.015625</v>
      </c>
      <c r="M28" s="25" t="n">
        <f aca="false">$F$6*L28</f>
        <v>4.90171875</v>
      </c>
      <c r="O28" s="28"/>
    </row>
    <row r="29" customFormat="false" ht="12.75" hidden="false" customHeight="false" outlineLevel="0" collapsed="false">
      <c r="A29" s="5"/>
      <c r="H29" s="7"/>
      <c r="I29" s="29" t="s">
        <v>34</v>
      </c>
      <c r="J29" s="29"/>
      <c r="K29" s="20"/>
      <c r="L29" s="8" t="s">
        <v>13</v>
      </c>
      <c r="M29" s="25"/>
      <c r="O29" s="28"/>
    </row>
    <row r="30" customFormat="false" ht="12.75" hidden="false" customHeight="false" outlineLevel="0" collapsed="false">
      <c r="A30" s="5"/>
      <c r="H30" s="7"/>
      <c r="I30" s="24" t="s">
        <v>35</v>
      </c>
      <c r="J30" s="24"/>
      <c r="K30" s="24"/>
      <c r="L30" s="8" t="n">
        <v>0.015625</v>
      </c>
      <c r="M30" s="25" t="n">
        <f aca="false">$F$6*L30</f>
        <v>4.90171875</v>
      </c>
      <c r="O30" s="28"/>
    </row>
    <row r="31" customFormat="false" ht="12.75" hidden="false" customHeight="false" outlineLevel="0" collapsed="false">
      <c r="A31" s="5"/>
      <c r="H31" s="7"/>
      <c r="I31" s="29" t="s">
        <v>36</v>
      </c>
      <c r="J31" s="29"/>
      <c r="K31" s="20"/>
      <c r="L31" s="8" t="s">
        <v>13</v>
      </c>
      <c r="M31" s="25"/>
      <c r="O31" s="28"/>
    </row>
    <row r="32" customFormat="false" ht="12.75" hidden="false" customHeight="false" outlineLevel="0" collapsed="false">
      <c r="A32" s="5"/>
      <c r="H32" s="7"/>
      <c r="I32" s="24" t="s">
        <v>37</v>
      </c>
      <c r="J32" s="24"/>
      <c r="K32" s="24"/>
      <c r="L32" s="8" t="n">
        <v>0.015625</v>
      </c>
      <c r="M32" s="25" t="n">
        <f aca="false">$F$6*L32</f>
        <v>4.90171875</v>
      </c>
      <c r="O32" s="28"/>
    </row>
    <row r="33" customFormat="false" ht="12.75" hidden="false" customHeight="false" outlineLevel="0" collapsed="false">
      <c r="A33" s="5"/>
      <c r="H33" s="7"/>
      <c r="I33" s="29" t="s">
        <v>38</v>
      </c>
      <c r="J33" s="29"/>
      <c r="K33" s="20"/>
      <c r="L33" s="8" t="s">
        <v>13</v>
      </c>
      <c r="M33" s="25"/>
      <c r="O33" s="28"/>
    </row>
    <row r="34" customFormat="false" ht="12.75" hidden="false" customHeight="false" outlineLevel="0" collapsed="false">
      <c r="A34" s="5"/>
      <c r="H34" s="7"/>
      <c r="I34" s="24" t="s">
        <v>39</v>
      </c>
      <c r="J34" s="24"/>
      <c r="K34" s="24"/>
      <c r="L34" s="8" t="n">
        <v>0.0625</v>
      </c>
      <c r="M34" s="25" t="n">
        <f aca="false">4.9*4</f>
        <v>19.6</v>
      </c>
      <c r="O34" s="28"/>
    </row>
    <row r="35" customFormat="false" ht="12.75" hidden="false" customHeight="false" outlineLevel="0" collapsed="false">
      <c r="A35" s="5"/>
      <c r="H35" s="7"/>
      <c r="I35" s="24"/>
      <c r="J35" s="24"/>
      <c r="K35" s="24"/>
      <c r="L35" s="8"/>
      <c r="M35" s="25"/>
      <c r="O35" s="28"/>
    </row>
    <row r="36" customFormat="false" ht="12.75" hidden="false" customHeight="false" outlineLevel="0" collapsed="false">
      <c r="A36" s="5"/>
      <c r="H36" s="7"/>
      <c r="I36" s="24"/>
      <c r="J36" s="24"/>
      <c r="K36" s="24"/>
      <c r="O36" s="28"/>
    </row>
    <row r="37" customFormat="false" ht="13.5" hidden="false" customHeight="false" outlineLevel="0" collapsed="false">
      <c r="A37" s="31"/>
      <c r="B37" s="32"/>
      <c r="C37" s="33"/>
      <c r="D37" s="32"/>
      <c r="E37" s="34"/>
      <c r="F37" s="35"/>
      <c r="G37" s="36"/>
      <c r="H37" s="37"/>
      <c r="I37" s="31"/>
      <c r="J37" s="32"/>
      <c r="K37" s="32"/>
      <c r="L37" s="38" t="n">
        <f aca="false">SUM(L6:L35)+C8</f>
        <v>1</v>
      </c>
      <c r="M37" s="39" t="n">
        <f aca="false">SUM(M6:M35)+D8</f>
        <v>313.7096875</v>
      </c>
      <c r="O37" s="28"/>
    </row>
    <row r="38" customFormat="false" ht="12.75" hidden="false" customHeight="false" outlineLevel="0" collapsed="false">
      <c r="A38" s="5"/>
      <c r="H38" s="7"/>
      <c r="M38" s="40"/>
      <c r="O38" s="28"/>
    </row>
    <row r="39" customFormat="false" ht="12.75" hidden="false" customHeight="false" outlineLevel="0" collapsed="false">
      <c r="A39" s="19" t="s">
        <v>40</v>
      </c>
      <c r="B39" s="19"/>
      <c r="C39" s="19"/>
      <c r="D39" s="19"/>
      <c r="E39" s="9" t="n">
        <v>317.74</v>
      </c>
      <c r="F39" s="10" t="n">
        <v>318.27</v>
      </c>
      <c r="G39" s="11"/>
      <c r="H39" s="12"/>
      <c r="I39" s="20" t="s">
        <v>41</v>
      </c>
      <c r="J39" s="20"/>
      <c r="K39" s="20"/>
      <c r="L39" s="8"/>
      <c r="M39" s="5"/>
      <c r="O39" s="28"/>
    </row>
    <row r="40" customFormat="false" ht="12.75" hidden="false" customHeight="false" outlineLevel="0" collapsed="false">
      <c r="A40" s="22" t="n">
        <v>310302300003</v>
      </c>
      <c r="B40" s="22"/>
      <c r="C40" s="23"/>
      <c r="D40" s="24"/>
      <c r="E40" s="9"/>
      <c r="F40" s="10"/>
      <c r="G40" s="11"/>
      <c r="H40" s="12"/>
      <c r="I40" s="24" t="s">
        <v>14</v>
      </c>
      <c r="J40" s="24"/>
      <c r="K40" s="24"/>
      <c r="L40" s="8" t="n">
        <v>0.125</v>
      </c>
      <c r="M40" s="25" t="n">
        <f aca="false">$F$39*L40</f>
        <v>39.78375</v>
      </c>
      <c r="O40" s="28"/>
    </row>
    <row r="41" customFormat="false" ht="12.75" hidden="false" customHeight="false" outlineLevel="0" collapsed="false">
      <c r="A41" s="5" t="s">
        <v>42</v>
      </c>
      <c r="B41" s="5"/>
      <c r="C41" s="41" t="s">
        <v>43</v>
      </c>
      <c r="D41" s="5"/>
      <c r="E41" s="9"/>
      <c r="F41" s="10"/>
      <c r="G41" s="11"/>
      <c r="H41" s="12"/>
      <c r="I41" s="20" t="s">
        <v>44</v>
      </c>
      <c r="J41" s="24"/>
      <c r="K41" s="24"/>
      <c r="L41" s="8"/>
      <c r="M41" s="11"/>
      <c r="O41" s="28"/>
    </row>
    <row r="42" customFormat="false" ht="12.75" hidden="false" customHeight="false" outlineLevel="0" collapsed="false">
      <c r="A42" s="5"/>
      <c r="B42" s="5"/>
      <c r="C42" s="8"/>
      <c r="D42" s="5"/>
      <c r="E42" s="9"/>
      <c r="F42" s="10"/>
      <c r="G42" s="11"/>
      <c r="H42" s="12"/>
      <c r="I42" s="24" t="s">
        <v>45</v>
      </c>
      <c r="J42" s="24"/>
      <c r="K42" s="24"/>
      <c r="L42" s="8" t="n">
        <v>0.0416666666666667</v>
      </c>
      <c r="M42" s="25" t="n">
        <f aca="false">$F$39*L42</f>
        <v>13.26125</v>
      </c>
      <c r="O42" s="28"/>
    </row>
    <row r="43" customFormat="false" ht="12.75" hidden="false" customHeight="false" outlineLevel="0" collapsed="false">
      <c r="A43" s="5"/>
      <c r="B43" s="5"/>
      <c r="C43" s="8"/>
      <c r="D43" s="5"/>
      <c r="E43" s="9"/>
      <c r="F43" s="10"/>
      <c r="G43" s="11"/>
      <c r="H43" s="12"/>
      <c r="I43" s="20" t="s">
        <v>46</v>
      </c>
      <c r="J43" s="20"/>
      <c r="K43" s="20"/>
      <c r="L43" s="8"/>
      <c r="M43" s="11"/>
      <c r="O43" s="28"/>
    </row>
    <row r="44" customFormat="false" ht="12.75" hidden="false" customHeight="false" outlineLevel="0" collapsed="false">
      <c r="A44" s="5"/>
      <c r="B44" s="5"/>
      <c r="C44" s="8"/>
      <c r="D44" s="5"/>
      <c r="E44" s="9"/>
      <c r="F44" s="10"/>
      <c r="G44" s="11"/>
      <c r="H44" s="12"/>
      <c r="I44" s="24" t="s">
        <v>47</v>
      </c>
      <c r="J44" s="24"/>
      <c r="K44" s="24"/>
      <c r="L44" s="8" t="n">
        <v>0.034375</v>
      </c>
      <c r="M44" s="25" t="n">
        <f aca="false">$F$39*L44</f>
        <v>10.94053125</v>
      </c>
      <c r="O44" s="28"/>
    </row>
    <row r="45" customFormat="false" ht="12.75" hidden="false" customHeight="false" outlineLevel="0" collapsed="false">
      <c r="A45" s="5"/>
      <c r="B45" s="5"/>
      <c r="C45" s="8"/>
      <c r="D45" s="5"/>
      <c r="E45" s="9"/>
      <c r="F45" s="10"/>
      <c r="G45" s="11"/>
      <c r="H45" s="12"/>
      <c r="I45" s="20" t="s">
        <v>48</v>
      </c>
      <c r="J45" s="20"/>
      <c r="K45" s="20"/>
      <c r="L45" s="8"/>
      <c r="M45" s="11"/>
      <c r="O45" s="28"/>
    </row>
    <row r="46" customFormat="false" ht="12.75" hidden="false" customHeight="false" outlineLevel="0" collapsed="false">
      <c r="A46" s="5"/>
      <c r="B46" s="5"/>
      <c r="C46" s="8"/>
      <c r="D46" s="5"/>
      <c r="E46" s="9"/>
      <c r="F46" s="10"/>
      <c r="G46" s="11"/>
      <c r="H46" s="12"/>
      <c r="I46" s="5" t="s">
        <v>49</v>
      </c>
      <c r="J46" s="5"/>
      <c r="K46" s="5"/>
      <c r="L46" s="8" t="n">
        <v>0.034375</v>
      </c>
      <c r="M46" s="25" t="n">
        <f aca="false">$F$39*L46</f>
        <v>10.94053125</v>
      </c>
      <c r="O46" s="28"/>
    </row>
    <row r="47" customFormat="false" ht="12.75" hidden="false" customHeight="false" outlineLevel="0" collapsed="false">
      <c r="A47" s="5"/>
      <c r="B47" s="5"/>
      <c r="C47" s="8"/>
      <c r="D47" s="5"/>
      <c r="E47" s="9"/>
      <c r="F47" s="10"/>
      <c r="G47" s="11"/>
      <c r="H47" s="12"/>
      <c r="I47" s="26" t="s">
        <v>50</v>
      </c>
      <c r="J47" s="26"/>
      <c r="K47" s="26"/>
      <c r="L47" s="8"/>
      <c r="M47" s="11"/>
      <c r="O47" s="28"/>
    </row>
    <row r="48" customFormat="false" ht="12.75" hidden="false" customHeight="false" outlineLevel="0" collapsed="false">
      <c r="A48" s="5"/>
      <c r="B48" s="5"/>
      <c r="C48" s="8"/>
      <c r="D48" s="5"/>
      <c r="E48" s="9"/>
      <c r="F48" s="10"/>
      <c r="G48" s="11"/>
      <c r="H48" s="12"/>
      <c r="I48" s="5" t="s">
        <v>51</v>
      </c>
      <c r="J48" s="5"/>
      <c r="K48" s="5"/>
      <c r="L48" s="8" t="n">
        <v>0.034375</v>
      </c>
      <c r="M48" s="25" t="n">
        <f aca="false">$F$39*L48</f>
        <v>10.94053125</v>
      </c>
      <c r="O48" s="28"/>
    </row>
    <row r="49" customFormat="false" ht="12.75" hidden="false" customHeight="false" outlineLevel="0" collapsed="false">
      <c r="A49" s="5"/>
      <c r="B49" s="5"/>
      <c r="C49" s="8"/>
      <c r="D49" s="5"/>
      <c r="E49" s="9"/>
      <c r="F49" s="10"/>
      <c r="G49" s="11"/>
      <c r="H49" s="12"/>
      <c r="I49" s="26" t="s">
        <v>52</v>
      </c>
      <c r="J49" s="5"/>
      <c r="K49" s="5"/>
      <c r="L49" s="8"/>
      <c r="M49" s="11"/>
      <c r="O49" s="28"/>
    </row>
    <row r="50" customFormat="false" ht="12.75" hidden="false" customHeight="false" outlineLevel="0" collapsed="false">
      <c r="A50" s="5"/>
      <c r="B50" s="5"/>
      <c r="C50" s="8"/>
      <c r="D50" s="5"/>
      <c r="E50" s="9"/>
      <c r="F50" s="10"/>
      <c r="G50" s="11"/>
      <c r="H50" s="12"/>
      <c r="I50" s="24" t="s">
        <v>53</v>
      </c>
      <c r="J50" s="24"/>
      <c r="K50" s="24"/>
      <c r="L50" s="8" t="n">
        <v>0.021875</v>
      </c>
      <c r="M50" s="25" t="n">
        <f aca="false">$F$39*L50</f>
        <v>6.96215625</v>
      </c>
      <c r="O50" s="28"/>
    </row>
    <row r="51" customFormat="false" ht="12.75" hidden="false" customHeight="false" outlineLevel="0" collapsed="false">
      <c r="A51" s="5"/>
      <c r="B51" s="5"/>
      <c r="C51" s="8"/>
      <c r="D51" s="5"/>
      <c r="E51" s="9"/>
      <c r="F51" s="10"/>
      <c r="G51" s="11"/>
      <c r="H51" s="12"/>
      <c r="I51" s="20" t="s">
        <v>54</v>
      </c>
      <c r="J51" s="20"/>
      <c r="K51" s="20"/>
      <c r="L51" s="8"/>
      <c r="M51" s="11"/>
      <c r="O51" s="28"/>
    </row>
    <row r="52" customFormat="false" ht="12.75" hidden="false" customHeight="false" outlineLevel="0" collapsed="false">
      <c r="A52" s="5"/>
      <c r="B52" s="5"/>
      <c r="C52" s="8"/>
      <c r="D52" s="5"/>
      <c r="E52" s="9"/>
      <c r="F52" s="10"/>
      <c r="G52" s="11"/>
      <c r="H52" s="12"/>
      <c r="I52" s="24" t="s">
        <v>55</v>
      </c>
      <c r="J52" s="24"/>
      <c r="K52" s="24"/>
      <c r="L52" s="8" t="n">
        <v>0.0625</v>
      </c>
      <c r="M52" s="25" t="n">
        <f aca="false">$F$39*L52</f>
        <v>19.891875</v>
      </c>
      <c r="O52" s="28"/>
    </row>
    <row r="53" customFormat="false" ht="12.75" hidden="false" customHeight="false" outlineLevel="0" collapsed="false">
      <c r="A53" s="5"/>
      <c r="B53" s="5"/>
      <c r="C53" s="8"/>
      <c r="D53" s="5"/>
      <c r="E53" s="9"/>
      <c r="F53" s="10"/>
      <c r="G53" s="11"/>
      <c r="H53" s="12"/>
      <c r="I53" s="20" t="s">
        <v>56</v>
      </c>
      <c r="J53" s="20"/>
      <c r="K53" s="20"/>
      <c r="L53" s="8"/>
      <c r="M53" s="11"/>
    </row>
    <row r="54" customFormat="false" ht="12.75" hidden="false" customHeight="false" outlineLevel="0" collapsed="false">
      <c r="A54" s="5"/>
      <c r="B54" s="5"/>
      <c r="C54" s="8"/>
      <c r="D54" s="5"/>
      <c r="E54" s="9"/>
      <c r="F54" s="10"/>
      <c r="G54" s="11"/>
      <c r="H54" s="12"/>
      <c r="I54" s="24" t="s">
        <v>55</v>
      </c>
      <c r="J54" s="24"/>
      <c r="K54" s="24"/>
      <c r="L54" s="8" t="n">
        <v>0.0625</v>
      </c>
      <c r="M54" s="25" t="n">
        <f aca="false">$F$39*L54</f>
        <v>19.891875</v>
      </c>
      <c r="N54" s="42" t="s">
        <v>57</v>
      </c>
    </row>
    <row r="55" customFormat="false" ht="12.75" hidden="false" customHeight="false" outlineLevel="0" collapsed="false">
      <c r="A55" s="5"/>
      <c r="B55" s="5"/>
      <c r="C55" s="8"/>
      <c r="D55" s="5"/>
      <c r="E55" s="9"/>
      <c r="F55" s="10"/>
      <c r="G55" s="11"/>
      <c r="H55" s="12"/>
      <c r="I55" s="20" t="s">
        <v>58</v>
      </c>
      <c r="J55" s="20"/>
      <c r="K55" s="20"/>
      <c r="L55" s="8"/>
      <c r="M55" s="11"/>
    </row>
    <row r="56" customFormat="false" ht="12.75" hidden="false" customHeight="false" outlineLevel="0" collapsed="false">
      <c r="A56" s="5"/>
      <c r="B56" s="5"/>
      <c r="C56" s="8"/>
      <c r="D56" s="5"/>
      <c r="E56" s="9"/>
      <c r="F56" s="10"/>
      <c r="G56" s="11"/>
      <c r="H56" s="12"/>
      <c r="I56" s="24" t="s">
        <v>59</v>
      </c>
      <c r="J56" s="24"/>
      <c r="K56" s="24"/>
      <c r="L56" s="8" t="n">
        <v>0.0833333333333333</v>
      </c>
      <c r="M56" s="25" t="n">
        <f aca="false">$F$39*L56</f>
        <v>26.5225</v>
      </c>
    </row>
    <row r="57" customFormat="false" ht="12.75" hidden="false" customHeight="false" outlineLevel="0" collapsed="false">
      <c r="H57" s="7"/>
      <c r="I57" s="43" t="s">
        <v>60</v>
      </c>
      <c r="J57" s="43"/>
      <c r="K57" s="43"/>
      <c r="L57" s="8"/>
      <c r="M57" s="11"/>
    </row>
    <row r="58" customFormat="false" ht="12.75" hidden="false" customHeight="false" outlineLevel="0" collapsed="false">
      <c r="H58" s="7"/>
      <c r="I58" s="44" t="s">
        <v>61</v>
      </c>
      <c r="J58" s="44"/>
      <c r="K58" s="44"/>
      <c r="L58" s="8" t="n">
        <v>0.104166666666667</v>
      </c>
      <c r="M58" s="25" t="n">
        <f aca="false">$F$39*L58</f>
        <v>33.153125</v>
      </c>
    </row>
    <row r="59" customFormat="false" ht="12.75" hidden="false" customHeight="false" outlineLevel="0" collapsed="false">
      <c r="H59" s="7"/>
      <c r="I59" s="43" t="s">
        <v>62</v>
      </c>
      <c r="J59" s="43"/>
      <c r="K59" s="43"/>
      <c r="L59" s="8"/>
      <c r="M59" s="11"/>
    </row>
    <row r="60" customFormat="false" ht="12.75" hidden="false" customHeight="false" outlineLevel="0" collapsed="false">
      <c r="H60" s="7"/>
      <c r="I60" s="44" t="s">
        <v>63</v>
      </c>
      <c r="J60" s="44"/>
      <c r="K60" s="44"/>
      <c r="L60" s="8" t="n">
        <v>0.104166666666667</v>
      </c>
      <c r="M60" s="25" t="n">
        <f aca="false">$F$39*L60</f>
        <v>33.153125</v>
      </c>
    </row>
    <row r="61" customFormat="false" ht="12.75" hidden="false" customHeight="false" outlineLevel="0" collapsed="false">
      <c r="H61" s="7"/>
      <c r="I61" s="43" t="s">
        <v>64</v>
      </c>
      <c r="J61" s="43"/>
      <c r="K61" s="43"/>
      <c r="L61" s="8"/>
      <c r="M61" s="11"/>
    </row>
    <row r="62" customFormat="false" ht="12.75" hidden="false" customHeight="false" outlineLevel="0" collapsed="false">
      <c r="H62" s="7"/>
      <c r="I62" s="44" t="s">
        <v>65</v>
      </c>
      <c r="J62" s="44"/>
      <c r="K62" s="44"/>
      <c r="L62" s="8" t="n">
        <v>0.104166666666667</v>
      </c>
      <c r="M62" s="25" t="n">
        <f aca="false">$F$39*L62</f>
        <v>33.153125</v>
      </c>
    </row>
    <row r="63" customFormat="false" ht="12.75" hidden="false" customHeight="false" outlineLevel="0" collapsed="false">
      <c r="H63" s="7"/>
      <c r="I63" s="43" t="s">
        <v>66</v>
      </c>
      <c r="J63" s="43"/>
      <c r="K63" s="43"/>
      <c r="L63" s="8"/>
      <c r="M63" s="11"/>
    </row>
    <row r="64" customFormat="false" ht="12.75" hidden="false" customHeight="false" outlineLevel="0" collapsed="false">
      <c r="H64" s="7"/>
      <c r="I64" s="44" t="s">
        <v>67</v>
      </c>
      <c r="J64" s="44"/>
      <c r="K64" s="44"/>
      <c r="L64" s="8" t="n">
        <v>0.1875</v>
      </c>
      <c r="M64" s="25" t="n">
        <f aca="false">$F$39*L64</f>
        <v>59.675625</v>
      </c>
    </row>
    <row r="66" customFormat="false" ht="12.75" hidden="false" customHeight="false" outlineLevel="0" collapsed="false">
      <c r="L66" s="45" t="n">
        <f aca="false">SUM(L38:L65)</f>
        <v>1</v>
      </c>
      <c r="M66" s="46" t="n">
        <f aca="false">SUM(M38:M65)</f>
        <v>318.27</v>
      </c>
    </row>
    <row r="68" customFormat="false" ht="12.75" hidden="false" customHeight="false" outlineLevel="0" collapsed="false">
      <c r="A68" s="47" t="s">
        <v>68</v>
      </c>
    </row>
    <row r="69" customFormat="false" ht="12.75" hidden="false" customHeight="false" outlineLevel="0" collapsed="false">
      <c r="A69" s="48" t="s">
        <v>69</v>
      </c>
    </row>
    <row r="70" customFormat="false" ht="12.75" hidden="false" customHeight="false" outlineLevel="0" collapsed="false">
      <c r="A70" s="49" t="s">
        <v>70</v>
      </c>
    </row>
    <row r="71" customFormat="false" ht="12.75" hidden="false" customHeight="false" outlineLevel="0" collapsed="false">
      <c r="A71" s="49" t="s">
        <v>71</v>
      </c>
    </row>
    <row r="72" customFormat="false" ht="12.75" hidden="false" customHeight="false" outlineLevel="0" collapsed="false">
      <c r="A72" s="50" t="s">
        <v>72</v>
      </c>
    </row>
  </sheetData>
  <mergeCells count="17">
    <mergeCell ref="A6:D6"/>
    <mergeCell ref="A7:B7"/>
    <mergeCell ref="I25:J25"/>
    <mergeCell ref="I27:J27"/>
    <mergeCell ref="I29:J29"/>
    <mergeCell ref="I31:J31"/>
    <mergeCell ref="I33:J33"/>
    <mergeCell ref="A39:D39"/>
    <mergeCell ref="A40:B40"/>
    <mergeCell ref="I57:K57"/>
    <mergeCell ref="I58:K58"/>
    <mergeCell ref="I59:K59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52" width="7.7"/>
    <col collapsed="false" customWidth="true" hidden="false" outlineLevel="0" max="6" min="6" style="53" width="7.7"/>
    <col collapsed="false" customWidth="true" hidden="false" outlineLevel="0" max="8" min="7" style="54" width="3.42"/>
    <col collapsed="false" customWidth="true" hidden="false" outlineLevel="0" max="11" min="11" style="0" width="10.56"/>
    <col collapsed="false" customWidth="true" hidden="false" outlineLevel="0" max="12" min="12" style="205" width="7.99"/>
    <col collapsed="false" customWidth="true" hidden="false" outlineLevel="0" max="13" min="13" style="54" width="7.28"/>
  </cols>
  <sheetData>
    <row r="1" customFormat="false" ht="12.75" hidden="false" customHeight="false" outlineLevel="0" collapsed="false">
      <c r="A1" s="5"/>
      <c r="L1" s="205" t="s">
        <v>0</v>
      </c>
    </row>
    <row r="2" customFormat="false" ht="12.75" hidden="false" customHeight="false" outlineLevel="0" collapsed="false">
      <c r="A2" s="6" t="s">
        <v>1</v>
      </c>
      <c r="H2" s="206"/>
      <c r="I2" s="6" t="s">
        <v>2</v>
      </c>
    </row>
    <row r="3" s="5" customFormat="true" ht="12" hidden="false" customHeight="false" outlineLevel="0" collapsed="false">
      <c r="C3" s="11"/>
      <c r="E3" s="55"/>
      <c r="F3" s="56"/>
      <c r="G3" s="25"/>
      <c r="H3" s="207"/>
      <c r="L3" s="208"/>
      <c r="M3" s="25"/>
    </row>
    <row r="4" s="5" customFormat="true" ht="12" hidden="false" customHeight="false" outlineLevel="0" collapsed="false">
      <c r="A4" s="57" t="n">
        <f aca="false">F6+F12+F19</f>
        <v>640.12</v>
      </c>
      <c r="B4" s="13" t="s">
        <v>3</v>
      </c>
      <c r="C4" s="11"/>
      <c r="E4" s="55"/>
      <c r="F4" s="56"/>
      <c r="G4" s="25"/>
      <c r="H4" s="207"/>
      <c r="L4" s="208"/>
      <c r="M4" s="25"/>
    </row>
    <row r="5" s="15" customFormat="true" ht="12" hidden="false" customHeight="false" outlineLevel="0" collapsed="false">
      <c r="C5" s="15" t="s">
        <v>4</v>
      </c>
      <c r="D5" s="15" t="s">
        <v>5</v>
      </c>
      <c r="E5" s="59" t="s">
        <v>6</v>
      </c>
      <c r="F5" s="60" t="s">
        <v>7</v>
      </c>
      <c r="G5" s="58"/>
      <c r="H5" s="209"/>
      <c r="I5" s="96"/>
      <c r="J5" s="96"/>
      <c r="K5" s="96"/>
      <c r="L5" s="210" t="s">
        <v>4</v>
      </c>
      <c r="M5" s="58" t="s">
        <v>5</v>
      </c>
    </row>
    <row r="6" s="5" customFormat="true" ht="12" hidden="false" customHeight="false" outlineLevel="0" collapsed="false">
      <c r="A6" s="19" t="s">
        <v>463</v>
      </c>
      <c r="B6" s="19"/>
      <c r="C6" s="19"/>
      <c r="D6" s="19"/>
      <c r="E6" s="55" t="n">
        <v>316</v>
      </c>
      <c r="F6" s="56" t="n">
        <v>316.35</v>
      </c>
      <c r="G6" s="25"/>
      <c r="H6" s="207"/>
      <c r="I6" s="29"/>
      <c r="J6" s="29"/>
      <c r="K6" s="29"/>
      <c r="L6" s="208"/>
      <c r="M6" s="25"/>
    </row>
    <row r="7" s="5" customFormat="true" ht="12" hidden="false" customHeight="false" outlineLevel="0" collapsed="false">
      <c r="A7" s="22" t="n">
        <v>310318100008</v>
      </c>
      <c r="B7" s="22"/>
      <c r="C7" s="11"/>
      <c r="D7" s="24"/>
      <c r="E7" s="55"/>
      <c r="F7" s="56"/>
      <c r="G7" s="25"/>
      <c r="H7" s="207"/>
      <c r="I7" s="65"/>
      <c r="J7" s="65"/>
      <c r="K7" s="65"/>
      <c r="L7" s="208"/>
      <c r="M7" s="25"/>
    </row>
    <row r="8" s="5" customFormat="true" ht="12" hidden="false" customHeight="false" outlineLevel="0" collapsed="false">
      <c r="A8" s="5" t="s">
        <v>464</v>
      </c>
      <c r="C8" s="11" t="s">
        <v>114</v>
      </c>
      <c r="D8" s="21" t="n">
        <f aca="false">F6</f>
        <v>316.35</v>
      </c>
      <c r="E8" s="64"/>
      <c r="F8" s="211"/>
      <c r="G8" s="25"/>
      <c r="H8" s="207"/>
      <c r="L8" s="208"/>
      <c r="M8" s="25"/>
    </row>
    <row r="9" s="5" customFormat="true" ht="12" hidden="false" customHeight="false" outlineLevel="0" collapsed="false">
      <c r="C9" s="11"/>
      <c r="E9" s="55"/>
      <c r="F9" s="56"/>
      <c r="G9" s="25"/>
      <c r="H9" s="207"/>
      <c r="I9" s="26"/>
      <c r="J9" s="26"/>
      <c r="K9" s="26"/>
      <c r="L9" s="208"/>
      <c r="M9" s="25"/>
    </row>
    <row r="10" s="5" customFormat="true" ht="12.75" hidden="false" customHeight="false" outlineLevel="0" collapsed="false">
      <c r="A10" s="66"/>
      <c r="B10" s="66"/>
      <c r="C10" s="90"/>
      <c r="D10" s="66"/>
      <c r="E10" s="69"/>
      <c r="F10" s="70"/>
      <c r="G10" s="71"/>
      <c r="H10" s="212"/>
      <c r="I10" s="73"/>
      <c r="J10" s="73"/>
      <c r="K10" s="73"/>
      <c r="L10" s="213"/>
      <c r="M10" s="71"/>
    </row>
    <row r="11" s="5" customFormat="true" ht="12" hidden="false" customHeight="false" outlineLevel="0" collapsed="false">
      <c r="A11" s="74"/>
      <c r="B11" s="74"/>
      <c r="C11" s="74"/>
      <c r="D11" s="74"/>
      <c r="E11" s="55"/>
      <c r="F11" s="56"/>
      <c r="G11" s="25"/>
      <c r="H11" s="207"/>
      <c r="I11" s="65"/>
      <c r="J11" s="65"/>
      <c r="K11" s="65"/>
      <c r="L11" s="208"/>
      <c r="M11" s="25"/>
    </row>
    <row r="12" s="5" customFormat="true" ht="12" hidden="false" customHeight="false" outlineLevel="0" collapsed="false">
      <c r="A12" s="19" t="s">
        <v>115</v>
      </c>
      <c r="B12" s="19"/>
      <c r="C12" s="19"/>
      <c r="D12" s="19"/>
      <c r="E12" s="55" t="n">
        <v>161</v>
      </c>
      <c r="F12" s="56" t="n">
        <v>160.56</v>
      </c>
      <c r="G12" s="25"/>
      <c r="H12" s="207"/>
      <c r="I12" s="29"/>
      <c r="J12" s="29"/>
      <c r="K12" s="29"/>
      <c r="L12" s="208"/>
      <c r="M12" s="25"/>
    </row>
    <row r="13" s="5" customFormat="true" ht="12" hidden="false" customHeight="false" outlineLevel="0" collapsed="false">
      <c r="A13" s="22" t="n">
        <v>310318100008</v>
      </c>
      <c r="B13" s="22"/>
      <c r="C13" s="11"/>
      <c r="D13" s="24"/>
      <c r="E13" s="55"/>
      <c r="F13" s="56"/>
      <c r="G13" s="177"/>
      <c r="H13" s="207"/>
      <c r="I13" s="65"/>
      <c r="J13" s="65"/>
      <c r="K13" s="65"/>
      <c r="L13" s="214"/>
      <c r="M13" s="25"/>
    </row>
    <row r="14" s="5" customFormat="true" ht="12" hidden="false" customHeight="false" outlineLevel="0" collapsed="false">
      <c r="A14" s="5" t="s">
        <v>464</v>
      </c>
      <c r="C14" s="215" t="n">
        <v>0.5</v>
      </c>
      <c r="D14" s="5" t="n">
        <f aca="false">C14*F12</f>
        <v>80.28</v>
      </c>
      <c r="E14" s="55"/>
      <c r="F14" s="56"/>
      <c r="G14" s="25"/>
      <c r="H14" s="207"/>
      <c r="I14" s="29" t="s">
        <v>465</v>
      </c>
      <c r="J14" s="29"/>
      <c r="K14" s="29"/>
      <c r="L14" s="208"/>
      <c r="M14" s="25"/>
    </row>
    <row r="15" s="5" customFormat="true" ht="12" hidden="false" customHeight="false" outlineLevel="0" collapsed="false">
      <c r="A15" s="65"/>
      <c r="B15" s="65"/>
      <c r="C15" s="65"/>
      <c r="D15" s="65"/>
      <c r="E15" s="55"/>
      <c r="F15" s="56"/>
      <c r="G15" s="25"/>
      <c r="H15" s="207"/>
      <c r="I15" s="44" t="s">
        <v>466</v>
      </c>
      <c r="J15" s="44"/>
      <c r="K15" s="44"/>
      <c r="L15" s="214" t="n">
        <v>0.5</v>
      </c>
      <c r="M15" s="25" t="n">
        <f aca="false">$F$12*L15</f>
        <v>80.28</v>
      </c>
    </row>
    <row r="16" s="5" customFormat="true" ht="12" hidden="false" customHeight="false" outlineLevel="0" collapsed="false">
      <c r="A16" s="24"/>
      <c r="B16" s="24"/>
      <c r="C16" s="24"/>
      <c r="D16" s="24"/>
      <c r="E16" s="55"/>
      <c r="F16" s="56"/>
      <c r="G16" s="25"/>
      <c r="H16" s="207"/>
      <c r="L16" s="214"/>
      <c r="M16" s="25"/>
    </row>
    <row r="17" s="5" customFormat="true" ht="12.75" hidden="false" customHeight="false" outlineLevel="0" collapsed="false">
      <c r="A17" s="66"/>
      <c r="B17" s="66"/>
      <c r="C17" s="90"/>
      <c r="D17" s="66"/>
      <c r="E17" s="69"/>
      <c r="F17" s="70"/>
      <c r="G17" s="71"/>
      <c r="H17" s="212"/>
      <c r="I17" s="31"/>
      <c r="J17" s="31"/>
      <c r="K17" s="31"/>
      <c r="L17" s="216" t="n">
        <f aca="false">SUM(L15:L16)+C14</f>
        <v>1</v>
      </c>
      <c r="M17" s="83" t="n">
        <f aca="false">SUM(M14:M16)+D14</f>
        <v>160.56</v>
      </c>
    </row>
    <row r="18" s="5" customFormat="true" ht="12" hidden="false" customHeight="false" outlineLevel="0" collapsed="false">
      <c r="A18" s="65"/>
      <c r="B18" s="65"/>
      <c r="C18" s="65"/>
      <c r="D18" s="65"/>
      <c r="E18" s="55"/>
      <c r="F18" s="56"/>
      <c r="G18" s="25"/>
      <c r="H18" s="207"/>
      <c r="I18" s="44"/>
      <c r="J18" s="44"/>
      <c r="K18" s="44"/>
      <c r="L18" s="208"/>
      <c r="M18" s="25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55" t="n">
        <v>163</v>
      </c>
      <c r="F19" s="56" t="n">
        <v>163.21</v>
      </c>
      <c r="G19" s="25"/>
      <c r="H19" s="207"/>
      <c r="I19" s="43"/>
      <c r="J19" s="43"/>
      <c r="K19" s="43"/>
      <c r="L19" s="208"/>
      <c r="M19" s="25"/>
    </row>
    <row r="20" s="5" customFormat="true" ht="12" hidden="false" customHeight="false" outlineLevel="0" collapsed="false">
      <c r="A20" s="22" t="n">
        <v>310318100008</v>
      </c>
      <c r="B20" s="22"/>
      <c r="C20" s="11"/>
      <c r="D20" s="24"/>
      <c r="E20" s="55"/>
      <c r="F20" s="56"/>
      <c r="G20" s="25"/>
      <c r="H20" s="207"/>
      <c r="I20" s="65"/>
      <c r="J20" s="65"/>
      <c r="K20" s="65"/>
      <c r="L20" s="208"/>
      <c r="M20" s="25"/>
    </row>
    <row r="21" s="5" customFormat="true" ht="12" hidden="false" customHeight="false" outlineLevel="0" collapsed="false">
      <c r="A21" s="5" t="s">
        <v>464</v>
      </c>
      <c r="C21" s="11" t="s">
        <v>114</v>
      </c>
      <c r="D21" s="21" t="n">
        <v>163.21</v>
      </c>
      <c r="E21" s="55"/>
      <c r="F21" s="56"/>
      <c r="G21" s="25"/>
      <c r="H21" s="207"/>
      <c r="I21" s="29"/>
      <c r="J21" s="29"/>
      <c r="K21" s="29"/>
      <c r="L21" s="208"/>
      <c r="M21" s="25"/>
    </row>
    <row r="22" s="5" customFormat="true" ht="12" hidden="false" customHeight="false" outlineLevel="0" collapsed="false">
      <c r="C22" s="11"/>
      <c r="E22" s="55"/>
      <c r="F22" s="56"/>
      <c r="G22" s="25"/>
      <c r="H22" s="207"/>
      <c r="J22" s="26"/>
      <c r="K22" s="26"/>
      <c r="L22" s="208"/>
      <c r="M22" s="25"/>
    </row>
    <row r="23" s="5" customFormat="true" ht="12" hidden="false" customHeight="false" outlineLevel="0" collapsed="false">
      <c r="C23" s="11"/>
      <c r="E23" s="55"/>
      <c r="F23" s="56"/>
      <c r="G23" s="25"/>
      <c r="H23" s="25"/>
      <c r="I23" s="26"/>
      <c r="J23" s="26"/>
      <c r="K23" s="26"/>
      <c r="L23" s="208"/>
      <c r="M23" s="25"/>
    </row>
    <row r="24" s="5" customFormat="true" ht="12" hidden="false" customHeight="false" outlineLevel="0" collapsed="false">
      <c r="A24" s="168" t="s">
        <v>68</v>
      </c>
      <c r="C24" s="11"/>
      <c r="E24" s="55"/>
      <c r="F24" s="56"/>
      <c r="G24" s="25"/>
      <c r="H24" s="25"/>
      <c r="L24" s="208"/>
      <c r="M24" s="25"/>
    </row>
    <row r="25" s="5" customFormat="true" ht="12" hidden="false" customHeight="false" outlineLevel="0" collapsed="false">
      <c r="A25" s="178" t="s">
        <v>69</v>
      </c>
      <c r="C25" s="11"/>
      <c r="E25" s="55"/>
      <c r="F25" s="56"/>
      <c r="G25" s="25"/>
      <c r="H25" s="25"/>
      <c r="I25" s="26"/>
      <c r="J25" s="26"/>
      <c r="K25" s="26"/>
      <c r="L25" s="208"/>
      <c r="M25" s="25"/>
    </row>
    <row r="26" s="5" customFormat="true" ht="12" hidden="false" customHeight="false" outlineLevel="0" collapsed="false">
      <c r="A26" s="5" t="s">
        <v>70</v>
      </c>
      <c r="C26" s="11"/>
      <c r="E26" s="55"/>
      <c r="F26" s="56"/>
      <c r="G26" s="25"/>
      <c r="H26" s="25"/>
      <c r="L26" s="208"/>
      <c r="M26" s="25"/>
    </row>
    <row r="27" s="5" customFormat="true" ht="12" hidden="false" customHeight="false" outlineLevel="0" collapsed="false">
      <c r="A27" s="5" t="s">
        <v>71</v>
      </c>
      <c r="C27" s="11"/>
      <c r="E27" s="55"/>
      <c r="F27" s="56"/>
      <c r="G27" s="25"/>
      <c r="H27" s="25"/>
      <c r="I27" s="26"/>
      <c r="J27" s="26"/>
      <c r="K27" s="26"/>
      <c r="L27" s="208"/>
      <c r="M27" s="25"/>
    </row>
    <row r="28" s="5" customFormat="true" ht="12" hidden="false" customHeight="false" outlineLevel="0" collapsed="false">
      <c r="A28" s="179" t="s">
        <v>72</v>
      </c>
      <c r="C28" s="11"/>
      <c r="E28" s="55"/>
      <c r="F28" s="56"/>
      <c r="G28" s="25"/>
      <c r="H28" s="25"/>
      <c r="L28" s="208"/>
      <c r="M28" s="25"/>
    </row>
    <row r="29" s="5" customFormat="true" ht="12" hidden="false" customHeight="false" outlineLevel="0" collapsed="false">
      <c r="C29" s="11"/>
      <c r="E29" s="55"/>
      <c r="F29" s="56"/>
      <c r="G29" s="25"/>
      <c r="H29" s="25"/>
      <c r="L29" s="208"/>
      <c r="M29" s="2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11"/>
      <c r="E44" s="55"/>
      <c r="F44" s="56"/>
      <c r="G44" s="25"/>
      <c r="H44" s="2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93"/>
    </row>
  </sheetData>
  <mergeCells count="21">
    <mergeCell ref="I5:K5"/>
    <mergeCell ref="A6:D6"/>
    <mergeCell ref="I6:K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A18:D18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5"/>
    <col collapsed="false" customWidth="true" hidden="false" outlineLevel="0" max="3" min="3" style="4" width="8.85"/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7.7"/>
    <col collapsed="false" customWidth="true" hidden="false" outlineLevel="0" max="8" min="7" style="4" width="3.42"/>
    <col collapsed="false" customWidth="true" hidden="false" outlineLevel="0" max="9" min="9" style="0" width="10.13"/>
    <col collapsed="false" customWidth="true" hidden="false" outlineLevel="0" max="11" min="11" style="0" width="10.56"/>
    <col collapsed="false" customWidth="true" hidden="false" outlineLevel="0" max="12" min="12" style="51" width="7.85"/>
    <col collapsed="false" customWidth="true" hidden="false" outlineLevel="0" max="13" min="13" style="54" width="7.28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1"/>
      <c r="D3" s="21"/>
      <c r="E3" s="55"/>
      <c r="F3" s="56"/>
      <c r="G3" s="11"/>
      <c r="H3" s="12"/>
      <c r="L3" s="41"/>
      <c r="M3" s="25"/>
    </row>
    <row r="4" s="5" customFormat="true" ht="12" hidden="false" customHeight="false" outlineLevel="0" collapsed="false">
      <c r="A4" s="57" t="n">
        <f aca="false">F8+F14+F27+F49</f>
        <v>640</v>
      </c>
      <c r="B4" s="13" t="s">
        <v>3</v>
      </c>
      <c r="C4" s="11"/>
      <c r="D4" s="21"/>
      <c r="E4" s="55"/>
      <c r="F4" s="56"/>
      <c r="G4" s="11"/>
      <c r="H4" s="12"/>
      <c r="L4" s="41"/>
      <c r="M4" s="25"/>
    </row>
    <row r="5" s="15" customFormat="true" ht="12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L5" s="14" t="s">
        <v>4</v>
      </c>
      <c r="M5" s="58" t="s">
        <v>5</v>
      </c>
    </row>
    <row r="6" s="15" customFormat="true" ht="12" hidden="false" customHeight="false" outlineLevel="0" collapsed="false">
      <c r="D6" s="58"/>
      <c r="E6" s="59"/>
      <c r="F6" s="60"/>
      <c r="H6" s="18"/>
      <c r="I6" s="61" t="s">
        <v>467</v>
      </c>
      <c r="L6" s="14"/>
      <c r="M6" s="58"/>
    </row>
    <row r="7" s="15" customFormat="true" ht="12" hidden="false" customHeight="false" outlineLevel="0" collapsed="false">
      <c r="D7" s="58"/>
      <c r="E7" s="59"/>
      <c r="F7" s="60"/>
      <c r="H7" s="18"/>
      <c r="I7" s="15" t="s">
        <v>468</v>
      </c>
      <c r="L7" s="41" t="n">
        <v>0.5</v>
      </c>
      <c r="M7" s="25" t="n">
        <v>80</v>
      </c>
    </row>
    <row r="8" s="5" customFormat="true" ht="12" hidden="false" customHeight="false" outlineLevel="0" collapsed="false">
      <c r="A8" s="217" t="s">
        <v>73</v>
      </c>
      <c r="B8" s="217"/>
      <c r="C8" s="218"/>
      <c r="D8" s="219"/>
      <c r="E8" s="55" t="n">
        <v>160</v>
      </c>
      <c r="F8" s="56" t="n">
        <v>160</v>
      </c>
      <c r="G8" s="11"/>
      <c r="H8" s="12"/>
      <c r="I8" s="20" t="s">
        <v>469</v>
      </c>
      <c r="J8" s="20"/>
      <c r="K8" s="20"/>
      <c r="L8" s="41"/>
      <c r="M8" s="25"/>
    </row>
    <row r="9" s="5" customFormat="true" ht="12" hidden="false" customHeight="false" outlineLevel="0" collapsed="false">
      <c r="A9" s="22" t="n">
        <v>310320100045</v>
      </c>
      <c r="B9" s="22"/>
      <c r="C9" s="11"/>
      <c r="D9" s="63"/>
      <c r="E9" s="55"/>
      <c r="F9" s="56"/>
      <c r="G9" s="11"/>
      <c r="H9" s="12"/>
      <c r="I9" s="24" t="s">
        <v>470</v>
      </c>
      <c r="J9" s="24"/>
      <c r="K9" s="24"/>
      <c r="L9" s="41" t="n">
        <v>0.5</v>
      </c>
      <c r="M9" s="25" t="n">
        <v>80</v>
      </c>
    </row>
    <row r="10" s="5" customFormat="true" ht="12" hidden="false" customHeight="false" outlineLevel="0" collapsed="false">
      <c r="A10" s="5" t="s">
        <v>471</v>
      </c>
      <c r="C10" s="11" t="s">
        <v>43</v>
      </c>
      <c r="D10" s="21"/>
      <c r="E10" s="64"/>
      <c r="F10" s="211"/>
      <c r="G10" s="11"/>
      <c r="H10" s="12"/>
      <c r="I10" s="24"/>
      <c r="J10" s="24"/>
      <c r="K10" s="24"/>
      <c r="L10" s="41"/>
      <c r="M10" s="25"/>
    </row>
    <row r="11" s="5" customFormat="true" ht="12.75" hidden="false" customHeight="false" outlineLevel="0" collapsed="false">
      <c r="A11" s="220"/>
      <c r="B11" s="220"/>
      <c r="C11" s="90"/>
      <c r="D11" s="105"/>
      <c r="E11" s="69"/>
      <c r="F11" s="70"/>
      <c r="G11" s="90"/>
      <c r="H11" s="72"/>
      <c r="I11" s="73"/>
      <c r="J11" s="73"/>
      <c r="K11" s="73"/>
      <c r="L11" s="82" t="n">
        <f aca="false">SUM(L7:L10)</f>
        <v>1</v>
      </c>
      <c r="M11" s="83" t="n">
        <f aca="false">SUM(M7:M10)</f>
        <v>160</v>
      </c>
    </row>
    <row r="12" s="5" customFormat="true" ht="12" hidden="false" customHeight="false" outlineLevel="0" collapsed="false">
      <c r="A12" s="24"/>
      <c r="B12" s="24"/>
      <c r="C12" s="11"/>
      <c r="D12" s="63"/>
      <c r="E12" s="55"/>
      <c r="F12" s="56"/>
      <c r="G12" s="11"/>
      <c r="H12" s="12"/>
      <c r="I12" s="24"/>
      <c r="J12" s="24"/>
      <c r="K12" s="24"/>
      <c r="L12" s="41"/>
      <c r="M12" s="25"/>
    </row>
    <row r="13" s="5" customFormat="true" ht="12" hidden="false" customHeight="false" outlineLevel="0" collapsed="false">
      <c r="A13" s="15"/>
      <c r="B13" s="15"/>
      <c r="C13" s="11"/>
      <c r="D13" s="58"/>
      <c r="E13" s="55"/>
      <c r="F13" s="56"/>
      <c r="G13" s="11"/>
      <c r="H13" s="12"/>
      <c r="I13" s="20" t="s">
        <v>472</v>
      </c>
      <c r="J13" s="20"/>
      <c r="K13" s="20"/>
      <c r="L13" s="41"/>
      <c r="M13" s="25"/>
    </row>
    <row r="14" s="5" customFormat="true" ht="12" hidden="false" customHeight="false" outlineLevel="0" collapsed="false">
      <c r="A14" s="217" t="s">
        <v>115</v>
      </c>
      <c r="B14" s="217"/>
      <c r="C14" s="218"/>
      <c r="D14" s="219"/>
      <c r="E14" s="55" t="n">
        <v>159</v>
      </c>
      <c r="F14" s="56" t="n">
        <v>160</v>
      </c>
      <c r="G14" s="11"/>
      <c r="H14" s="12"/>
      <c r="I14" s="24" t="s">
        <v>473</v>
      </c>
      <c r="J14" s="24"/>
      <c r="K14" s="24"/>
      <c r="L14" s="41" t="n">
        <v>0.1667</v>
      </c>
      <c r="M14" s="25" t="n">
        <f aca="false">$F$14*L14</f>
        <v>26.672</v>
      </c>
    </row>
    <row r="15" s="5" customFormat="true" ht="12" hidden="false" customHeight="false" outlineLevel="0" collapsed="false">
      <c r="A15" s="75" t="n">
        <v>310320100045</v>
      </c>
      <c r="B15" s="75"/>
      <c r="C15" s="11"/>
      <c r="D15" s="219"/>
      <c r="E15" s="55"/>
      <c r="F15" s="56"/>
      <c r="G15" s="11"/>
      <c r="H15" s="12"/>
      <c r="I15" s="24" t="s">
        <v>474</v>
      </c>
      <c r="J15" s="24"/>
      <c r="K15" s="24"/>
      <c r="L15" s="41"/>
      <c r="M15" s="25"/>
    </row>
    <row r="16" s="5" customFormat="true" ht="12" hidden="false" customHeight="false" outlineLevel="0" collapsed="false">
      <c r="A16" s="5" t="s">
        <v>471</v>
      </c>
      <c r="C16" s="11" t="s">
        <v>43</v>
      </c>
      <c r="D16" s="63"/>
      <c r="E16" s="55"/>
      <c r="F16" s="56"/>
      <c r="G16" s="204"/>
      <c r="H16" s="12"/>
      <c r="I16" s="20" t="s">
        <v>475</v>
      </c>
      <c r="J16" s="20"/>
      <c r="K16" s="20"/>
      <c r="L16" s="41"/>
      <c r="M16" s="25"/>
    </row>
    <row r="17" s="5" customFormat="true" ht="12" hidden="false" customHeight="false" outlineLevel="0" collapsed="false">
      <c r="D17" s="21"/>
      <c r="E17" s="55"/>
      <c r="F17" s="56"/>
      <c r="G17" s="11"/>
      <c r="H17" s="12"/>
      <c r="I17" s="24" t="s">
        <v>476</v>
      </c>
      <c r="J17" s="20"/>
      <c r="K17" s="20"/>
      <c r="L17" s="41" t="n">
        <v>0.1667</v>
      </c>
      <c r="M17" s="25" t="n">
        <f aca="false">$F$14*L17</f>
        <v>26.672</v>
      </c>
    </row>
    <row r="18" s="5" customFormat="true" ht="12" hidden="false" customHeight="false" outlineLevel="0" collapsed="false">
      <c r="A18" s="24"/>
      <c r="B18" s="24"/>
      <c r="C18" s="11"/>
      <c r="D18" s="63"/>
      <c r="E18" s="55"/>
      <c r="F18" s="56"/>
      <c r="G18" s="11"/>
      <c r="H18" s="12"/>
      <c r="I18" s="26" t="s">
        <v>477</v>
      </c>
      <c r="J18" s="26"/>
      <c r="K18" s="26"/>
      <c r="L18" s="41"/>
      <c r="M18" s="25"/>
    </row>
    <row r="19" s="5" customFormat="true" ht="12" hidden="false" customHeight="false" outlineLevel="0" collapsed="false">
      <c r="A19" s="24"/>
      <c r="B19" s="24"/>
      <c r="C19" s="11"/>
      <c r="D19" s="63"/>
      <c r="E19" s="55"/>
      <c r="F19" s="56"/>
      <c r="G19" s="11"/>
      <c r="H19" s="12"/>
      <c r="I19" s="5" t="s">
        <v>468</v>
      </c>
      <c r="J19" s="26"/>
      <c r="K19" s="26"/>
      <c r="L19" s="41" t="n">
        <v>0.0833</v>
      </c>
      <c r="M19" s="25" t="n">
        <f aca="false">$F$14*L19</f>
        <v>13.328</v>
      </c>
    </row>
    <row r="20" s="5" customFormat="true" ht="12" hidden="false" customHeight="false" outlineLevel="0" collapsed="false">
      <c r="A20" s="24"/>
      <c r="B20" s="24"/>
      <c r="C20" s="11"/>
      <c r="D20" s="63"/>
      <c r="E20" s="55"/>
      <c r="F20" s="56"/>
      <c r="G20" s="11"/>
      <c r="H20" s="12"/>
      <c r="I20" s="26" t="s">
        <v>478</v>
      </c>
      <c r="J20" s="26"/>
      <c r="K20" s="26"/>
      <c r="L20" s="41"/>
      <c r="M20" s="25"/>
    </row>
    <row r="21" s="5" customFormat="true" ht="12" hidden="false" customHeight="false" outlineLevel="0" collapsed="false">
      <c r="A21" s="24"/>
      <c r="B21" s="24"/>
      <c r="C21" s="11"/>
      <c r="D21" s="63"/>
      <c r="E21" s="55"/>
      <c r="F21" s="56"/>
      <c r="G21" s="11"/>
      <c r="H21" s="12"/>
      <c r="I21" s="5" t="s">
        <v>470</v>
      </c>
      <c r="J21" s="26"/>
      <c r="K21" s="26"/>
      <c r="L21" s="41" t="n">
        <v>0.0833</v>
      </c>
      <c r="M21" s="25" t="n">
        <f aca="false">$F$14*L21</f>
        <v>13.328</v>
      </c>
    </row>
    <row r="22" s="5" customFormat="true" ht="12" hidden="false" customHeight="false" outlineLevel="0" collapsed="false">
      <c r="A22" s="24"/>
      <c r="B22" s="24"/>
      <c r="C22" s="11"/>
      <c r="D22" s="63"/>
      <c r="E22" s="55"/>
      <c r="F22" s="56"/>
      <c r="G22" s="11"/>
      <c r="H22" s="12"/>
      <c r="I22" s="26" t="s">
        <v>479</v>
      </c>
      <c r="L22" s="41"/>
      <c r="M22" s="25"/>
    </row>
    <row r="23" s="5" customFormat="true" ht="12" hidden="false" customHeight="false" outlineLevel="0" collapsed="false">
      <c r="A23" s="24"/>
      <c r="B23" s="24"/>
      <c r="C23" s="11"/>
      <c r="D23" s="63"/>
      <c r="E23" s="55"/>
      <c r="F23" s="56"/>
      <c r="G23" s="11"/>
      <c r="H23" s="12"/>
      <c r="I23" s="5" t="s">
        <v>480</v>
      </c>
      <c r="L23" s="41" t="n">
        <v>0.5</v>
      </c>
      <c r="M23" s="25" t="n">
        <f aca="false">$F$14*L23</f>
        <v>80</v>
      </c>
    </row>
    <row r="24" s="5" customFormat="true" ht="12" hidden="false" customHeight="false" outlineLevel="0" collapsed="false">
      <c r="A24" s="24"/>
      <c r="B24" s="24"/>
      <c r="C24" s="11"/>
      <c r="D24" s="63"/>
      <c r="E24" s="55"/>
      <c r="F24" s="56"/>
      <c r="G24" s="11"/>
      <c r="H24" s="12"/>
      <c r="L24" s="41"/>
      <c r="M24" s="25"/>
    </row>
    <row r="25" s="5" customFormat="true" ht="12.75" hidden="false" customHeight="false" outlineLevel="0" collapsed="false">
      <c r="A25" s="31"/>
      <c r="B25" s="31"/>
      <c r="C25" s="90"/>
      <c r="D25" s="88"/>
      <c r="E25" s="69"/>
      <c r="F25" s="70"/>
      <c r="G25" s="90"/>
      <c r="H25" s="72"/>
      <c r="I25" s="73"/>
      <c r="J25" s="73"/>
      <c r="K25" s="73"/>
      <c r="L25" s="82" t="n">
        <f aca="false">SUM(L13:L24)</f>
        <v>1</v>
      </c>
      <c r="M25" s="83" t="n">
        <f aca="false">SUM(M13:M24)</f>
        <v>160</v>
      </c>
    </row>
    <row r="26" s="5" customFormat="true" ht="12" hidden="false" customHeight="false" outlineLevel="0" collapsed="false">
      <c r="A26" s="65"/>
      <c r="B26" s="65"/>
      <c r="C26" s="65"/>
      <c r="D26" s="65"/>
      <c r="E26" s="55"/>
      <c r="F26" s="56"/>
      <c r="G26" s="11"/>
      <c r="H26" s="12"/>
      <c r="I26" s="65"/>
      <c r="J26" s="65"/>
      <c r="K26" s="65"/>
      <c r="L26" s="41"/>
      <c r="M26" s="25"/>
    </row>
    <row r="27" s="5" customFormat="true" ht="12" hidden="false" customHeight="false" outlineLevel="0" collapsed="false">
      <c r="A27" s="19" t="s">
        <v>119</v>
      </c>
      <c r="B27" s="19"/>
      <c r="C27" s="19"/>
      <c r="D27" s="19"/>
      <c r="E27" s="55" t="n">
        <v>160</v>
      </c>
      <c r="F27" s="56" t="n">
        <v>160</v>
      </c>
      <c r="G27" s="11"/>
      <c r="H27" s="12"/>
      <c r="I27" s="20" t="s">
        <v>481</v>
      </c>
      <c r="J27" s="20"/>
      <c r="K27" s="20"/>
      <c r="L27" s="41"/>
      <c r="M27" s="25"/>
    </row>
    <row r="28" s="5" customFormat="true" ht="12" hidden="false" customHeight="false" outlineLevel="0" collapsed="false">
      <c r="A28" s="22" t="n">
        <v>310320100045</v>
      </c>
      <c r="B28" s="22"/>
      <c r="C28" s="11"/>
      <c r="D28" s="63"/>
      <c r="E28" s="55"/>
      <c r="F28" s="56"/>
      <c r="G28" s="11"/>
      <c r="H28" s="12"/>
      <c r="I28" s="24" t="s">
        <v>482</v>
      </c>
      <c r="J28" s="24"/>
      <c r="K28" s="24"/>
      <c r="L28" s="41" t="n">
        <v>0.5</v>
      </c>
      <c r="M28" s="25" t="n">
        <f aca="false">$F$27*L28</f>
        <v>80</v>
      </c>
    </row>
    <row r="29" s="5" customFormat="true" ht="12" hidden="false" customHeight="false" outlineLevel="0" collapsed="false">
      <c r="A29" s="5" t="s">
        <v>471</v>
      </c>
      <c r="C29" s="11" t="s">
        <v>43</v>
      </c>
      <c r="D29" s="21"/>
      <c r="E29" s="55"/>
      <c r="F29" s="56"/>
      <c r="G29" s="11"/>
      <c r="H29" s="12"/>
      <c r="I29" s="20" t="s">
        <v>483</v>
      </c>
      <c r="J29" s="20"/>
      <c r="K29" s="20"/>
      <c r="L29" s="41"/>
      <c r="M29" s="25"/>
    </row>
    <row r="30" s="5" customFormat="true" ht="12" hidden="false" customHeight="false" outlineLevel="0" collapsed="false">
      <c r="A30" s="24"/>
      <c r="B30" s="24"/>
      <c r="C30" s="11"/>
      <c r="D30" s="63"/>
      <c r="E30" s="55"/>
      <c r="F30" s="56"/>
      <c r="G30" s="11"/>
      <c r="H30" s="12"/>
      <c r="I30" s="24" t="s">
        <v>473</v>
      </c>
      <c r="J30" s="24"/>
      <c r="K30" s="24"/>
      <c r="L30" s="41" t="n">
        <v>0.04164</v>
      </c>
      <c r="M30" s="25" t="n">
        <f aca="false">$F$27*L30</f>
        <v>6.6624</v>
      </c>
    </row>
    <row r="31" s="5" customFormat="true" ht="12" hidden="false" customHeight="false" outlineLevel="0" collapsed="false">
      <c r="A31" s="24"/>
      <c r="B31" s="24"/>
      <c r="C31" s="11"/>
      <c r="D31" s="63"/>
      <c r="E31" s="55"/>
      <c r="F31" s="56"/>
      <c r="G31" s="11"/>
      <c r="H31" s="12"/>
      <c r="I31" s="24" t="s">
        <v>474</v>
      </c>
      <c r="J31" s="24"/>
      <c r="K31" s="24"/>
      <c r="L31" s="41"/>
      <c r="M31" s="25"/>
    </row>
    <row r="32" s="5" customFormat="true" ht="12" hidden="false" customHeight="false" outlineLevel="0" collapsed="false">
      <c r="C32" s="11"/>
      <c r="D32" s="21"/>
      <c r="E32" s="55"/>
      <c r="F32" s="56"/>
      <c r="G32" s="11"/>
      <c r="H32" s="12"/>
      <c r="I32" s="20" t="s">
        <v>484</v>
      </c>
      <c r="J32" s="20"/>
      <c r="K32" s="20"/>
      <c r="L32" s="41"/>
      <c r="M32" s="25"/>
    </row>
    <row r="33" s="5" customFormat="true" ht="12" hidden="false" customHeight="false" outlineLevel="0" collapsed="false">
      <c r="C33" s="11"/>
      <c r="D33" s="21"/>
      <c r="E33" s="55"/>
      <c r="F33" s="56"/>
      <c r="G33" s="11"/>
      <c r="H33" s="12"/>
      <c r="I33" s="24" t="s">
        <v>476</v>
      </c>
      <c r="J33" s="24"/>
      <c r="K33" s="24"/>
      <c r="L33" s="41" t="n">
        <v>0.0416</v>
      </c>
      <c r="M33" s="25" t="n">
        <f aca="false">$F$27*L33</f>
        <v>6.656</v>
      </c>
    </row>
    <row r="34" s="5" customFormat="true" ht="12" hidden="false" customHeight="false" outlineLevel="0" collapsed="false">
      <c r="C34" s="11"/>
      <c r="D34" s="21"/>
      <c r="E34" s="55"/>
      <c r="F34" s="56"/>
      <c r="G34" s="11"/>
      <c r="H34" s="12"/>
      <c r="I34" s="26" t="s">
        <v>485</v>
      </c>
      <c r="J34" s="26"/>
      <c r="K34" s="26"/>
      <c r="L34" s="41"/>
      <c r="M34" s="25"/>
    </row>
    <row r="35" s="5" customFormat="true" ht="12" hidden="false" customHeight="false" outlineLevel="0" collapsed="false">
      <c r="C35" s="11"/>
      <c r="D35" s="21"/>
      <c r="E35" s="55"/>
      <c r="F35" s="56"/>
      <c r="G35" s="11"/>
      <c r="H35" s="12"/>
      <c r="I35" s="5" t="s">
        <v>468</v>
      </c>
      <c r="J35" s="26"/>
      <c r="K35" s="26"/>
      <c r="L35" s="41" t="n">
        <v>0.0209</v>
      </c>
      <c r="M35" s="25" t="n">
        <v>3.34</v>
      </c>
    </row>
    <row r="36" s="5" customFormat="true" ht="12" hidden="false" customHeight="false" outlineLevel="0" collapsed="false">
      <c r="C36" s="11"/>
      <c r="D36" s="21"/>
      <c r="E36" s="55"/>
      <c r="F36" s="56"/>
      <c r="G36" s="11"/>
      <c r="H36" s="12"/>
      <c r="I36" s="26" t="s">
        <v>486</v>
      </c>
      <c r="J36" s="26"/>
      <c r="K36" s="26"/>
      <c r="L36" s="41"/>
      <c r="M36" s="25"/>
    </row>
    <row r="37" s="5" customFormat="true" ht="12" hidden="false" customHeight="false" outlineLevel="0" collapsed="false">
      <c r="C37" s="11"/>
      <c r="D37" s="21"/>
      <c r="E37" s="55"/>
      <c r="F37" s="56"/>
      <c r="G37" s="11"/>
      <c r="H37" s="12"/>
      <c r="I37" s="24" t="s">
        <v>470</v>
      </c>
      <c r="J37" s="24"/>
      <c r="K37" s="24"/>
      <c r="L37" s="41" t="n">
        <v>0.0209</v>
      </c>
      <c r="M37" s="25" t="n">
        <v>3.34</v>
      </c>
    </row>
    <row r="38" s="5" customFormat="true" ht="12" hidden="false" customHeight="false" outlineLevel="0" collapsed="false">
      <c r="A38" s="24"/>
      <c r="B38" s="24"/>
      <c r="C38" s="11"/>
      <c r="D38" s="63"/>
      <c r="E38" s="55"/>
      <c r="F38" s="56"/>
      <c r="G38" s="11"/>
      <c r="H38" s="12"/>
      <c r="I38" s="26" t="s">
        <v>487</v>
      </c>
      <c r="J38" s="26"/>
      <c r="K38" s="26"/>
      <c r="L38" s="41"/>
      <c r="M38" s="25"/>
    </row>
    <row r="39" s="5" customFormat="true" ht="12" hidden="false" customHeight="false" outlineLevel="0" collapsed="false">
      <c r="A39" s="24"/>
      <c r="B39" s="24"/>
      <c r="C39" s="11"/>
      <c r="D39" s="63"/>
      <c r="E39" s="55"/>
      <c r="F39" s="56"/>
      <c r="G39" s="11"/>
      <c r="H39" s="12"/>
      <c r="I39" s="5" t="s">
        <v>480</v>
      </c>
      <c r="L39" s="41" t="n">
        <v>0.125</v>
      </c>
      <c r="M39" s="25" t="n">
        <f aca="false">$F$27*L39</f>
        <v>20</v>
      </c>
    </row>
    <row r="40" s="5" customFormat="true" ht="12" hidden="false" customHeight="false" outlineLevel="0" collapsed="false">
      <c r="C40" s="11"/>
      <c r="D40" s="21"/>
      <c r="E40" s="55"/>
      <c r="F40" s="56"/>
      <c r="G40" s="11"/>
      <c r="H40" s="12"/>
      <c r="I40" s="29" t="s">
        <v>488</v>
      </c>
      <c r="J40" s="29"/>
      <c r="K40" s="29"/>
      <c r="L40" s="41"/>
      <c r="M40" s="25"/>
    </row>
    <row r="41" s="5" customFormat="true" ht="12" hidden="false" customHeight="false" outlineLevel="0" collapsed="false">
      <c r="C41" s="11"/>
      <c r="D41" s="21"/>
      <c r="E41" s="55"/>
      <c r="F41" s="56"/>
      <c r="G41" s="11"/>
      <c r="H41" s="12"/>
      <c r="I41" s="65" t="s">
        <v>489</v>
      </c>
      <c r="J41" s="65"/>
      <c r="K41" s="65"/>
      <c r="L41" s="41" t="n">
        <v>0.125</v>
      </c>
      <c r="M41" s="25" t="n">
        <f aca="false">$F$27*L41</f>
        <v>20</v>
      </c>
    </row>
    <row r="42" s="5" customFormat="true" ht="12" hidden="false" customHeight="false" outlineLevel="0" collapsed="false">
      <c r="A42" s="24"/>
      <c r="B42" s="24"/>
      <c r="C42" s="11"/>
      <c r="D42" s="63"/>
      <c r="E42" s="55"/>
      <c r="F42" s="56"/>
      <c r="G42" s="11"/>
      <c r="H42" s="12"/>
      <c r="I42" s="29" t="s">
        <v>490</v>
      </c>
      <c r="J42" s="29"/>
      <c r="K42" s="29"/>
      <c r="L42" s="41"/>
      <c r="M42" s="25"/>
    </row>
    <row r="43" s="5" customFormat="true" ht="12" hidden="false" customHeight="false" outlineLevel="0" collapsed="false">
      <c r="A43" s="24"/>
      <c r="B43" s="24"/>
      <c r="C43" s="11"/>
      <c r="D43" s="63"/>
      <c r="E43" s="55"/>
      <c r="F43" s="56"/>
      <c r="G43" s="11"/>
      <c r="H43" s="12"/>
      <c r="I43" s="65" t="s">
        <v>491</v>
      </c>
      <c r="J43" s="65"/>
      <c r="K43" s="65"/>
      <c r="L43" s="41" t="n">
        <v>0.0625</v>
      </c>
      <c r="M43" s="25" t="n">
        <f aca="false">$F$27*L43</f>
        <v>10</v>
      </c>
    </row>
    <row r="44" s="5" customFormat="true" ht="12" hidden="false" customHeight="false" outlineLevel="0" collapsed="false">
      <c r="A44" s="24"/>
      <c r="B44" s="24"/>
      <c r="C44" s="11"/>
      <c r="D44" s="63"/>
      <c r="E44" s="55"/>
      <c r="F44" s="56"/>
      <c r="G44" s="11"/>
      <c r="H44" s="12"/>
      <c r="I44" s="29" t="s">
        <v>492</v>
      </c>
      <c r="J44" s="29"/>
      <c r="K44" s="29"/>
      <c r="L44" s="41"/>
      <c r="M44" s="25"/>
    </row>
    <row r="45" s="5" customFormat="true" ht="12" hidden="false" customHeight="false" outlineLevel="0" collapsed="false">
      <c r="A45" s="24"/>
      <c r="B45" s="24"/>
      <c r="C45" s="11"/>
      <c r="D45" s="63"/>
      <c r="E45" s="55"/>
      <c r="F45" s="56"/>
      <c r="G45" s="11"/>
      <c r="H45" s="12"/>
      <c r="I45" s="65" t="s">
        <v>493</v>
      </c>
      <c r="J45" s="65"/>
      <c r="K45" s="65"/>
      <c r="L45" s="41" t="n">
        <v>0.0625</v>
      </c>
      <c r="M45" s="25" t="n">
        <f aca="false">$F$27*L45</f>
        <v>10</v>
      </c>
    </row>
    <row r="46" s="5" customFormat="true" ht="12" hidden="false" customHeight="false" outlineLevel="0" collapsed="false">
      <c r="A46" s="24"/>
      <c r="B46" s="24"/>
      <c r="C46" s="11"/>
      <c r="D46" s="63"/>
      <c r="E46" s="55"/>
      <c r="F46" s="56"/>
      <c r="G46" s="11"/>
      <c r="H46" s="12"/>
      <c r="I46" s="24"/>
      <c r="J46" s="20"/>
      <c r="K46" s="20"/>
    </row>
    <row r="47" customFormat="false" ht="13.5" hidden="false" customHeight="false" outlineLevel="0" collapsed="false">
      <c r="A47" s="221"/>
      <c r="B47" s="32"/>
      <c r="C47" s="36"/>
      <c r="D47" s="222"/>
      <c r="E47" s="223"/>
      <c r="F47" s="224"/>
      <c r="G47" s="36"/>
      <c r="H47" s="37"/>
      <c r="I47" s="32"/>
      <c r="J47" s="32"/>
      <c r="K47" s="225"/>
      <c r="L47" s="82" t="n">
        <f aca="false">SUM(L26:L45)</f>
        <v>1.00004</v>
      </c>
      <c r="M47" s="83" t="n">
        <f aca="false">SUM(M26:M45)</f>
        <v>159.9984</v>
      </c>
    </row>
    <row r="48" customFormat="false" ht="12.75" hidden="false" customHeight="false" outlineLevel="0" collapsed="false">
      <c r="A48" s="27"/>
      <c r="H48" s="7"/>
    </row>
    <row r="49" s="5" customFormat="true" ht="12" hidden="false" customHeight="false" outlineLevel="0" collapsed="false">
      <c r="A49" s="217" t="s">
        <v>99</v>
      </c>
      <c r="B49" s="217"/>
      <c r="C49" s="218"/>
      <c r="D49" s="219"/>
      <c r="E49" s="55" t="n">
        <v>160</v>
      </c>
      <c r="F49" s="56" t="n">
        <v>160</v>
      </c>
      <c r="G49" s="11"/>
      <c r="H49" s="12"/>
      <c r="I49" s="29" t="s">
        <v>494</v>
      </c>
      <c r="J49" s="29"/>
      <c r="K49" s="29"/>
      <c r="L49" s="41"/>
      <c r="M49" s="25"/>
      <c r="O49" s="27"/>
    </row>
    <row r="50" s="5" customFormat="true" ht="12" hidden="false" customHeight="false" outlineLevel="0" collapsed="false">
      <c r="A50" s="22" t="n">
        <v>310318100008</v>
      </c>
      <c r="B50" s="22"/>
      <c r="C50" s="11"/>
      <c r="D50" s="21"/>
      <c r="E50" s="64"/>
      <c r="F50" s="211"/>
      <c r="G50" s="11"/>
      <c r="H50" s="12"/>
      <c r="I50" s="65" t="s">
        <v>495</v>
      </c>
      <c r="J50" s="65"/>
      <c r="K50" s="65"/>
      <c r="L50" s="41" t="n">
        <v>0.16665</v>
      </c>
      <c r="M50" s="25" t="n">
        <f aca="false">$F$49*L50</f>
        <v>26.664</v>
      </c>
      <c r="O50" s="27"/>
    </row>
    <row r="51" s="5" customFormat="true" ht="12" hidden="false" customHeight="false" outlineLevel="0" collapsed="false">
      <c r="A51" s="75"/>
      <c r="B51" s="75"/>
      <c r="C51" s="11"/>
      <c r="D51" s="21"/>
      <c r="E51" s="64"/>
      <c r="F51" s="211"/>
      <c r="G51" s="11"/>
      <c r="H51" s="12"/>
      <c r="I51" s="20" t="s">
        <v>496</v>
      </c>
      <c r="J51" s="20"/>
      <c r="K51" s="20"/>
      <c r="L51" s="41"/>
      <c r="M51" s="25"/>
      <c r="O51" s="27"/>
    </row>
    <row r="52" s="5" customFormat="true" ht="12" hidden="false" customHeight="false" outlineLevel="0" collapsed="false">
      <c r="A52" s="75"/>
      <c r="B52" s="75"/>
      <c r="C52" s="11"/>
      <c r="D52" s="21"/>
      <c r="E52" s="64"/>
      <c r="F52" s="211"/>
      <c r="G52" s="11"/>
      <c r="H52" s="12"/>
      <c r="I52" s="24" t="s">
        <v>497</v>
      </c>
      <c r="J52" s="24"/>
      <c r="K52" s="24"/>
      <c r="L52" s="41" t="n">
        <v>0.16665</v>
      </c>
      <c r="M52" s="25" t="n">
        <f aca="false">$F$49*L52</f>
        <v>26.664</v>
      </c>
      <c r="O52" s="27"/>
    </row>
    <row r="53" s="5" customFormat="true" ht="12" hidden="false" customHeight="false" outlineLevel="0" collapsed="false">
      <c r="A53" s="24" t="s">
        <v>498</v>
      </c>
      <c r="B53" s="24"/>
      <c r="C53" s="11" t="s">
        <v>43</v>
      </c>
      <c r="D53" s="63"/>
      <c r="E53" s="55"/>
      <c r="F53" s="56"/>
      <c r="G53" s="11"/>
      <c r="H53" s="12"/>
      <c r="I53" s="29" t="s">
        <v>499</v>
      </c>
      <c r="J53" s="29"/>
      <c r="K53" s="29"/>
      <c r="L53" s="41"/>
      <c r="M53" s="25"/>
      <c r="O53" s="27"/>
    </row>
    <row r="54" s="5" customFormat="true" ht="12" hidden="false" customHeight="false" outlineLevel="0" collapsed="false">
      <c r="A54" s="24" t="s">
        <v>500</v>
      </c>
      <c r="B54" s="15"/>
      <c r="C54" s="11"/>
      <c r="D54" s="58"/>
      <c r="E54" s="55"/>
      <c r="F54" s="56"/>
      <c r="G54" s="11"/>
      <c r="H54" s="12"/>
      <c r="I54" s="65" t="s">
        <v>501</v>
      </c>
      <c r="J54" s="65"/>
      <c r="K54" s="65"/>
      <c r="L54" s="41" t="n">
        <v>0.0833333333333333</v>
      </c>
      <c r="M54" s="25" t="n">
        <f aca="false">$F$49*L54</f>
        <v>13.3333333333333</v>
      </c>
      <c r="O54" s="27"/>
    </row>
    <row r="55" s="5" customFormat="true" ht="12" hidden="false" customHeight="false" outlineLevel="0" collapsed="false">
      <c r="A55" s="24"/>
      <c r="B55" s="24"/>
      <c r="C55" s="11"/>
      <c r="D55" s="63"/>
      <c r="E55" s="55"/>
      <c r="F55" s="56"/>
      <c r="G55" s="11"/>
      <c r="H55" s="12"/>
      <c r="I55" s="29" t="s">
        <v>502</v>
      </c>
      <c r="J55" s="29"/>
      <c r="K55" s="29"/>
      <c r="L55" s="41"/>
      <c r="M55" s="25"/>
      <c r="O55" s="27"/>
    </row>
    <row r="56" s="5" customFormat="true" ht="12" hidden="false" customHeight="false" outlineLevel="0" collapsed="false">
      <c r="A56" s="24"/>
      <c r="B56" s="24"/>
      <c r="C56" s="11"/>
      <c r="D56" s="63"/>
      <c r="E56" s="55"/>
      <c r="F56" s="56"/>
      <c r="G56" s="204"/>
      <c r="H56" s="12"/>
      <c r="I56" s="65" t="s">
        <v>473</v>
      </c>
      <c r="J56" s="65"/>
      <c r="K56" s="65"/>
      <c r="L56" s="41" t="n">
        <v>0.0833333333333333</v>
      </c>
      <c r="M56" s="25" t="n">
        <f aca="false">$F$49*L56</f>
        <v>13.3333333333333</v>
      </c>
      <c r="O56" s="27"/>
    </row>
    <row r="57" s="5" customFormat="true" ht="12" hidden="false" customHeight="false" outlineLevel="0" collapsed="false">
      <c r="A57" s="24"/>
      <c r="B57" s="24"/>
      <c r="C57" s="11"/>
      <c r="D57" s="63"/>
      <c r="E57" s="55"/>
      <c r="F57" s="56"/>
      <c r="G57" s="204"/>
      <c r="H57" s="12"/>
      <c r="I57" s="24" t="s">
        <v>474</v>
      </c>
      <c r="J57" s="24"/>
      <c r="K57" s="24"/>
      <c r="L57" s="41"/>
      <c r="M57" s="25"/>
      <c r="O57" s="27"/>
    </row>
    <row r="58" s="5" customFormat="true" ht="12" hidden="false" customHeight="false" outlineLevel="0" collapsed="false">
      <c r="C58" s="11"/>
      <c r="D58" s="21"/>
      <c r="E58" s="55"/>
      <c r="F58" s="56"/>
      <c r="G58" s="11"/>
      <c r="H58" s="12"/>
      <c r="I58" s="29" t="s">
        <v>503</v>
      </c>
      <c r="J58" s="29"/>
      <c r="K58" s="29"/>
      <c r="L58" s="41"/>
      <c r="M58" s="25"/>
      <c r="O58" s="27"/>
    </row>
    <row r="59" s="5" customFormat="true" ht="12" hidden="false" customHeight="false" outlineLevel="0" collapsed="false">
      <c r="A59" s="24"/>
      <c r="B59" s="24"/>
      <c r="C59" s="11"/>
      <c r="D59" s="63"/>
      <c r="E59" s="55"/>
      <c r="F59" s="56"/>
      <c r="G59" s="11"/>
      <c r="H59" s="12"/>
      <c r="I59" s="65" t="s">
        <v>476</v>
      </c>
      <c r="J59" s="65"/>
      <c r="K59" s="65"/>
      <c r="L59" s="41" t="n">
        <v>0.0833333333333333</v>
      </c>
      <c r="M59" s="25" t="n">
        <f aca="false">$F$49*L59</f>
        <v>13.3333333333333</v>
      </c>
      <c r="O59" s="27"/>
    </row>
    <row r="60" s="5" customFormat="true" ht="12" hidden="false" customHeight="false" outlineLevel="0" collapsed="false">
      <c r="A60" s="24"/>
      <c r="B60" s="24"/>
      <c r="C60" s="11"/>
      <c r="D60" s="63"/>
      <c r="E60" s="55"/>
      <c r="F60" s="56"/>
      <c r="G60" s="11"/>
      <c r="H60" s="12"/>
      <c r="I60" s="20" t="s">
        <v>504</v>
      </c>
      <c r="J60" s="24"/>
      <c r="K60" s="24"/>
      <c r="L60" s="41"/>
      <c r="M60" s="25"/>
      <c r="O60" s="27"/>
    </row>
    <row r="61" s="5" customFormat="true" ht="12" hidden="false" customHeight="false" outlineLevel="0" collapsed="false">
      <c r="A61" s="24"/>
      <c r="B61" s="24"/>
      <c r="C61" s="11"/>
      <c r="D61" s="63"/>
      <c r="E61" s="55"/>
      <c r="F61" s="56"/>
      <c r="G61" s="11"/>
      <c r="H61" s="12"/>
      <c r="I61" s="24" t="s">
        <v>468</v>
      </c>
      <c r="J61" s="24"/>
      <c r="K61" s="24"/>
      <c r="L61" s="41" t="n">
        <v>0.0417</v>
      </c>
      <c r="M61" s="25" t="n">
        <v>6.67</v>
      </c>
      <c r="O61" s="27"/>
    </row>
    <row r="62" s="5" customFormat="true" ht="12" hidden="false" customHeight="false" outlineLevel="0" collapsed="false">
      <c r="A62" s="24"/>
      <c r="B62" s="24"/>
      <c r="C62" s="11"/>
      <c r="D62" s="63"/>
      <c r="E62" s="55"/>
      <c r="F62" s="56"/>
      <c r="G62" s="11"/>
      <c r="H62" s="12"/>
      <c r="I62" s="43" t="s">
        <v>505</v>
      </c>
      <c r="J62" s="43"/>
      <c r="K62" s="43"/>
      <c r="L62" s="41"/>
      <c r="M62" s="25"/>
      <c r="O62" s="27"/>
    </row>
    <row r="63" s="5" customFormat="true" ht="12" hidden="false" customHeight="false" outlineLevel="0" collapsed="false">
      <c r="A63" s="24"/>
      <c r="B63" s="24"/>
      <c r="C63" s="11"/>
      <c r="D63" s="63"/>
      <c r="E63" s="55"/>
      <c r="F63" s="56"/>
      <c r="G63" s="11"/>
      <c r="H63" s="12"/>
      <c r="I63" s="44" t="s">
        <v>470</v>
      </c>
      <c r="J63" s="44"/>
      <c r="K63" s="44"/>
      <c r="L63" s="41" t="n">
        <v>0.0417</v>
      </c>
      <c r="M63" s="25" t="n">
        <f aca="false">$F$49*L63</f>
        <v>6.672</v>
      </c>
      <c r="O63" s="27"/>
    </row>
    <row r="64" s="5" customFormat="true" ht="12" hidden="false" customHeight="false" outlineLevel="0" collapsed="false">
      <c r="C64" s="11"/>
      <c r="D64" s="21"/>
      <c r="E64" s="55"/>
      <c r="F64" s="56"/>
      <c r="G64" s="11"/>
      <c r="H64" s="12"/>
      <c r="I64" s="29" t="s">
        <v>506</v>
      </c>
      <c r="J64" s="29"/>
      <c r="K64" s="29"/>
      <c r="L64" s="41"/>
      <c r="M64" s="25"/>
      <c r="O64" s="27"/>
    </row>
    <row r="65" s="5" customFormat="true" ht="12" hidden="false" customHeight="false" outlineLevel="0" collapsed="false">
      <c r="C65" s="11"/>
      <c r="D65" s="21"/>
      <c r="E65" s="55"/>
      <c r="F65" s="56"/>
      <c r="G65" s="11"/>
      <c r="H65" s="12"/>
      <c r="I65" s="65" t="s">
        <v>480</v>
      </c>
      <c r="J65" s="65"/>
      <c r="K65" s="65"/>
      <c r="L65" s="41" t="n">
        <v>0.25</v>
      </c>
      <c r="M65" s="25" t="n">
        <f aca="false">$F$49*L65</f>
        <v>40</v>
      </c>
      <c r="O65" s="27"/>
    </row>
    <row r="66" s="5" customFormat="true" ht="12" hidden="false" customHeight="false" outlineLevel="0" collapsed="false">
      <c r="C66" s="11"/>
      <c r="D66" s="21"/>
      <c r="E66" s="55"/>
      <c r="F66" s="56"/>
      <c r="G66" s="11"/>
      <c r="H66" s="12"/>
      <c r="I66" s="29" t="s">
        <v>507</v>
      </c>
      <c r="J66" s="29"/>
      <c r="K66" s="29"/>
      <c r="L66" s="41"/>
      <c r="M66" s="25"/>
      <c r="O66" s="27"/>
    </row>
    <row r="67" s="5" customFormat="true" ht="12" hidden="false" customHeight="false" outlineLevel="0" collapsed="false">
      <c r="C67" s="11"/>
      <c r="D67" s="21"/>
      <c r="E67" s="55"/>
      <c r="F67" s="56"/>
      <c r="G67" s="11"/>
      <c r="H67" s="12"/>
      <c r="I67" s="65" t="s">
        <v>508</v>
      </c>
      <c r="J67" s="65"/>
      <c r="K67" s="65"/>
      <c r="L67" s="41" t="n">
        <v>0.0416666666666667</v>
      </c>
      <c r="M67" s="25" t="n">
        <f aca="false">$F$49*L67</f>
        <v>6.66666666666667</v>
      </c>
      <c r="O67" s="27"/>
    </row>
    <row r="68" s="5" customFormat="true" ht="12" hidden="false" customHeight="false" outlineLevel="0" collapsed="false">
      <c r="C68" s="11"/>
      <c r="D68" s="21"/>
      <c r="E68" s="55"/>
      <c r="F68" s="56"/>
      <c r="G68" s="11"/>
      <c r="H68" s="12"/>
      <c r="I68" s="29" t="s">
        <v>509</v>
      </c>
      <c r="J68" s="29"/>
      <c r="K68" s="29"/>
      <c r="L68" s="41"/>
      <c r="M68" s="25"/>
      <c r="O68" s="27"/>
    </row>
    <row r="69" s="5" customFormat="true" ht="12" hidden="false" customHeight="false" outlineLevel="0" collapsed="false">
      <c r="A69" s="24"/>
      <c r="B69" s="24"/>
      <c r="C69" s="11"/>
      <c r="D69" s="63"/>
      <c r="E69" s="55"/>
      <c r="F69" s="56"/>
      <c r="G69" s="11"/>
      <c r="H69" s="12"/>
      <c r="I69" s="65" t="s">
        <v>510</v>
      </c>
      <c r="J69" s="65"/>
      <c r="K69" s="65"/>
      <c r="L69" s="41" t="n">
        <v>0.0416666666666667</v>
      </c>
      <c r="M69" s="25" t="n">
        <f aca="false">$F$49*L69</f>
        <v>6.66666666666667</v>
      </c>
      <c r="O69" s="27"/>
    </row>
    <row r="70" customFormat="false" ht="12.75" hidden="false" customHeight="false" outlineLevel="0" collapsed="false">
      <c r="H70" s="7"/>
    </row>
    <row r="71" customFormat="false" ht="12.75" hidden="false" customHeight="false" outlineLevel="0" collapsed="false">
      <c r="H71" s="7"/>
      <c r="L71" s="85" t="n">
        <f aca="false">SUM(L48:L70)</f>
        <v>1.00003333333333</v>
      </c>
      <c r="M71" s="86" t="n">
        <f aca="false">SUM(M48:M70)</f>
        <v>160.003333333333</v>
      </c>
    </row>
    <row r="72" customFormat="false" ht="12.75" hidden="false" customHeight="false" outlineLevel="0" collapsed="false">
      <c r="H72" s="7"/>
    </row>
    <row r="74" customFormat="false" ht="12.75" hidden="false" customHeight="false" outlineLevel="0" collapsed="false">
      <c r="A74" s="168" t="s">
        <v>68</v>
      </c>
    </row>
    <row r="75" customFormat="false" ht="12.75" hidden="false" customHeight="false" outlineLevel="0" collapsed="false">
      <c r="A75" s="178" t="s">
        <v>69</v>
      </c>
    </row>
    <row r="76" customFormat="false" ht="12.75" hidden="false" customHeight="false" outlineLevel="0" collapsed="false">
      <c r="A76" s="5" t="s">
        <v>70</v>
      </c>
    </row>
    <row r="77" customFormat="false" ht="12.75" hidden="false" customHeight="false" outlineLevel="0" collapsed="false">
      <c r="A77" s="5" t="s">
        <v>71</v>
      </c>
    </row>
    <row r="78" customFormat="false" ht="12.75" hidden="false" customHeight="false" outlineLevel="0" collapsed="false">
      <c r="A78" s="179" t="s">
        <v>72</v>
      </c>
    </row>
    <row r="79" customFormat="false" ht="12.75" hidden="false" customHeight="false" outlineLevel="0" collapsed="false">
      <c r="A79" s="5"/>
    </row>
  </sheetData>
  <mergeCells count="29">
    <mergeCell ref="A9:B9"/>
    <mergeCell ref="I25:K25"/>
    <mergeCell ref="A26:D26"/>
    <mergeCell ref="I26:K26"/>
    <mergeCell ref="A27:D27"/>
    <mergeCell ref="A28:B28"/>
    <mergeCell ref="I40:K40"/>
    <mergeCell ref="I41:K41"/>
    <mergeCell ref="I42:K42"/>
    <mergeCell ref="I43:K43"/>
    <mergeCell ref="I44:K44"/>
    <mergeCell ref="I45:K45"/>
    <mergeCell ref="I49:K49"/>
    <mergeCell ref="A50:B50"/>
    <mergeCell ref="I50:K50"/>
    <mergeCell ref="I53:K53"/>
    <mergeCell ref="I54:K54"/>
    <mergeCell ref="I55:K55"/>
    <mergeCell ref="I56:K56"/>
    <mergeCell ref="I58:K58"/>
    <mergeCell ref="I59:K59"/>
    <mergeCell ref="I62:K62"/>
    <mergeCell ref="I63:K63"/>
    <mergeCell ref="I64:K64"/>
    <mergeCell ref="I65:K65"/>
    <mergeCell ref="I66:K66"/>
    <mergeCell ref="I67:K67"/>
    <mergeCell ref="I68:K68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28" width="8.85"/>
    <col collapsed="false" customWidth="true" hidden="false" outlineLevel="0" max="4" min="4" style="54" width="6.99"/>
    <col collapsed="false" customWidth="true" hidden="false" outlineLevel="0" max="5" min="5" style="52" width="7.7"/>
    <col collapsed="false" customWidth="true" hidden="false" outlineLevel="0" max="6" min="6" style="53" width="6.7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54" width="7.28"/>
    <col collapsed="false" customWidth="true" hidden="false" outlineLevel="0" max="15" min="15" style="28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7"/>
      <c r="D3" s="25"/>
      <c r="E3" s="55"/>
      <c r="F3" s="56"/>
      <c r="G3" s="10"/>
      <c r="H3" s="12"/>
      <c r="L3" s="8"/>
      <c r="M3" s="25"/>
      <c r="O3" s="27"/>
    </row>
    <row r="4" s="5" customFormat="true" ht="12" hidden="false" customHeight="false" outlineLevel="0" collapsed="false">
      <c r="A4" s="57" t="n">
        <f aca="false">F6+F32</f>
        <v>640</v>
      </c>
      <c r="B4" s="13" t="s">
        <v>3</v>
      </c>
      <c r="C4" s="27"/>
      <c r="D4" s="25"/>
      <c r="E4" s="55"/>
      <c r="F4" s="56"/>
      <c r="G4" s="10"/>
      <c r="H4" s="12"/>
      <c r="L4" s="8"/>
      <c r="M4" s="25"/>
      <c r="O4" s="27"/>
    </row>
    <row r="5" s="15" customFormat="true" ht="12" hidden="false" customHeight="false" outlineLevel="0" collapsed="false">
      <c r="A5" s="226"/>
      <c r="B5" s="226"/>
      <c r="C5" s="62" t="s">
        <v>4</v>
      </c>
      <c r="D5" s="58" t="s">
        <v>5</v>
      </c>
      <c r="E5" s="59" t="s">
        <v>6</v>
      </c>
      <c r="F5" s="60" t="s">
        <v>7</v>
      </c>
      <c r="G5" s="17"/>
      <c r="H5" s="18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217" t="s">
        <v>8</v>
      </c>
      <c r="B6" s="217"/>
      <c r="C6" s="227"/>
      <c r="D6" s="228"/>
      <c r="E6" s="55" t="n">
        <v>319</v>
      </c>
      <c r="F6" s="56" t="n">
        <v>320</v>
      </c>
      <c r="G6" s="10"/>
      <c r="H6" s="12"/>
      <c r="I6" s="29" t="s">
        <v>511</v>
      </c>
      <c r="J6" s="29"/>
      <c r="K6" s="29"/>
      <c r="L6" s="8"/>
      <c r="M6" s="25"/>
      <c r="O6" s="27"/>
    </row>
    <row r="7" s="5" customFormat="true" ht="12" hidden="false" customHeight="false" outlineLevel="0" collapsed="false">
      <c r="A7" s="22" t="n">
        <v>310322100023</v>
      </c>
      <c r="B7" s="22"/>
      <c r="E7" s="64"/>
      <c r="F7" s="56"/>
      <c r="G7" s="10"/>
      <c r="H7" s="12"/>
      <c r="I7" s="65" t="s">
        <v>512</v>
      </c>
      <c r="J7" s="65"/>
      <c r="K7" s="65"/>
      <c r="L7" s="8" t="n">
        <v>0.0625</v>
      </c>
      <c r="M7" s="25" t="n">
        <f aca="false">$F$6*L7</f>
        <v>20</v>
      </c>
      <c r="O7" s="27"/>
    </row>
    <row r="8" s="5" customFormat="true" ht="12" hidden="false" customHeight="false" outlineLevel="0" collapsed="false">
      <c r="A8" s="24" t="s">
        <v>457</v>
      </c>
      <c r="B8" s="24"/>
      <c r="C8" s="8" t="n">
        <v>0.25</v>
      </c>
      <c r="D8" s="25" t="n">
        <f aca="false">F6*C8</f>
        <v>80</v>
      </c>
      <c r="E8" s="55"/>
      <c r="F8" s="56"/>
      <c r="G8" s="10"/>
      <c r="H8" s="12"/>
      <c r="I8" s="20" t="s">
        <v>513</v>
      </c>
      <c r="J8" s="20"/>
      <c r="K8" s="20"/>
      <c r="L8" s="23"/>
      <c r="M8" s="25"/>
      <c r="O8" s="27"/>
    </row>
    <row r="9" s="5" customFormat="true" ht="12" hidden="false" customHeight="false" outlineLevel="0" collapsed="false">
      <c r="A9" s="24"/>
      <c r="B9" s="15"/>
      <c r="C9" s="62"/>
      <c r="D9" s="25"/>
      <c r="E9" s="55"/>
      <c r="F9" s="56"/>
      <c r="G9" s="10"/>
      <c r="H9" s="12"/>
      <c r="I9" s="24" t="s">
        <v>514</v>
      </c>
      <c r="J9" s="24"/>
      <c r="K9" s="24"/>
      <c r="L9" s="8" t="n">
        <v>0.166666666666667</v>
      </c>
      <c r="M9" s="25" t="n">
        <f aca="false">$F$6*L9</f>
        <v>53.3333333333333</v>
      </c>
      <c r="O9" s="27"/>
    </row>
    <row r="10" s="5" customFormat="true" ht="12" hidden="false" customHeight="false" outlineLevel="0" collapsed="false">
      <c r="A10" s="24"/>
      <c r="B10" s="24"/>
      <c r="C10" s="169"/>
      <c r="D10" s="25"/>
      <c r="E10" s="55"/>
      <c r="F10" s="56"/>
      <c r="G10" s="10"/>
      <c r="H10" s="12"/>
      <c r="I10" s="20" t="s">
        <v>515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A11" s="24"/>
      <c r="B11" s="24"/>
      <c r="C11" s="169"/>
      <c r="D11" s="25"/>
      <c r="E11" s="55"/>
      <c r="F11" s="203"/>
      <c r="G11" s="229"/>
      <c r="H11" s="12"/>
      <c r="I11" s="24" t="s">
        <v>516</v>
      </c>
      <c r="J11" s="24"/>
      <c r="K11" s="24"/>
      <c r="L11" s="8" t="n">
        <v>0.0625</v>
      </c>
      <c r="M11" s="25" t="n">
        <f aca="false">$F$6*L11</f>
        <v>20</v>
      </c>
      <c r="O11" s="27"/>
    </row>
    <row r="12" s="5" customFormat="true" ht="12" hidden="false" customHeight="false" outlineLevel="0" collapsed="false">
      <c r="C12" s="27"/>
      <c r="D12" s="25"/>
      <c r="E12" s="55"/>
      <c r="F12" s="56"/>
      <c r="G12" s="10"/>
      <c r="H12" s="12"/>
      <c r="I12" s="20" t="s">
        <v>517</v>
      </c>
      <c r="J12" s="20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169"/>
      <c r="D13" s="25"/>
      <c r="E13" s="55"/>
      <c r="F13" s="56"/>
      <c r="G13" s="10"/>
      <c r="H13" s="12"/>
      <c r="I13" s="65" t="s">
        <v>518</v>
      </c>
      <c r="J13" s="65"/>
      <c r="K13" s="65"/>
      <c r="L13" s="8" t="n">
        <v>0.0625</v>
      </c>
      <c r="M13" s="25" t="n">
        <f aca="false">$F$6*L13</f>
        <v>20</v>
      </c>
      <c r="O13" s="27"/>
    </row>
    <row r="14" s="5" customFormat="true" ht="12" hidden="false" customHeight="false" outlineLevel="0" collapsed="false">
      <c r="A14" s="24"/>
      <c r="B14" s="24"/>
      <c r="C14" s="169"/>
      <c r="D14" s="25"/>
      <c r="E14" s="55"/>
      <c r="F14" s="56"/>
      <c r="G14" s="10"/>
      <c r="H14" s="12"/>
      <c r="I14" s="20" t="s">
        <v>519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24"/>
      <c r="B15" s="24"/>
      <c r="C15" s="169"/>
      <c r="D15" s="25"/>
      <c r="E15" s="55"/>
      <c r="F15" s="56"/>
      <c r="G15" s="10"/>
      <c r="H15" s="12"/>
      <c r="I15" s="24" t="s">
        <v>520</v>
      </c>
      <c r="J15" s="24"/>
      <c r="K15" s="24"/>
      <c r="L15" s="8" t="n">
        <v>0.03125</v>
      </c>
      <c r="M15" s="25" t="n">
        <f aca="false">$F$6*L15</f>
        <v>10</v>
      </c>
      <c r="O15" s="27"/>
    </row>
    <row r="16" s="5" customFormat="true" ht="12" hidden="false" customHeight="false" outlineLevel="0" collapsed="false">
      <c r="A16" s="65"/>
      <c r="B16" s="65"/>
      <c r="C16" s="65"/>
      <c r="D16" s="65"/>
      <c r="E16" s="55"/>
      <c r="F16" s="56"/>
      <c r="G16" s="10"/>
      <c r="H16" s="12"/>
      <c r="I16" s="20" t="s">
        <v>521</v>
      </c>
      <c r="J16" s="20"/>
      <c r="K16" s="20"/>
      <c r="L16" s="8"/>
      <c r="M16" s="25"/>
      <c r="O16" s="27"/>
    </row>
    <row r="17" s="5" customFormat="true" ht="12" hidden="false" customHeight="false" outlineLevel="0" collapsed="false">
      <c r="A17" s="65"/>
      <c r="B17" s="65"/>
      <c r="C17" s="65"/>
      <c r="D17" s="65"/>
      <c r="E17" s="55"/>
      <c r="F17" s="56"/>
      <c r="G17" s="10"/>
      <c r="H17" s="12"/>
      <c r="I17" s="24" t="s">
        <v>522</v>
      </c>
      <c r="J17" s="24"/>
      <c r="K17" s="24"/>
      <c r="L17" s="8" t="n">
        <v>0.03125</v>
      </c>
      <c r="M17" s="25" t="n">
        <f aca="false">$F$6*L17</f>
        <v>10</v>
      </c>
      <c r="O17" s="27"/>
    </row>
    <row r="18" s="5" customFormat="true" ht="12" hidden="false" customHeight="false" outlineLevel="0" collapsed="false">
      <c r="A18" s="24"/>
      <c r="B18" s="24"/>
      <c r="C18" s="169"/>
      <c r="D18" s="25"/>
      <c r="E18" s="55"/>
      <c r="F18" s="56"/>
      <c r="G18" s="10"/>
      <c r="H18" s="12"/>
      <c r="I18" s="20" t="s">
        <v>523</v>
      </c>
      <c r="J18" s="20"/>
      <c r="K18" s="20"/>
      <c r="L18" s="8"/>
      <c r="M18" s="25"/>
      <c r="O18" s="27"/>
    </row>
    <row r="19" s="5" customFormat="true" ht="12" hidden="false" customHeight="false" outlineLevel="0" collapsed="false">
      <c r="A19" s="24"/>
      <c r="B19" s="24"/>
      <c r="C19" s="169"/>
      <c r="D19" s="25"/>
      <c r="E19" s="55"/>
      <c r="F19" s="56"/>
      <c r="G19" s="10"/>
      <c r="H19" s="12"/>
      <c r="I19" s="24" t="s">
        <v>524</v>
      </c>
      <c r="J19" s="20"/>
      <c r="K19" s="20"/>
      <c r="L19" s="8" t="n">
        <v>0.166666666666667</v>
      </c>
      <c r="M19" s="25" t="n">
        <f aca="false">$F$6*L19</f>
        <v>53.3333333333333</v>
      </c>
      <c r="O19" s="27"/>
    </row>
    <row r="20" s="5" customFormat="true" ht="12" hidden="false" customHeight="false" outlineLevel="0" collapsed="false">
      <c r="A20" s="24"/>
      <c r="B20" s="24"/>
      <c r="C20" s="169"/>
      <c r="D20" s="25"/>
      <c r="E20" s="55"/>
      <c r="F20" s="56"/>
      <c r="G20" s="10"/>
      <c r="H20" s="12"/>
      <c r="I20" s="26" t="s">
        <v>525</v>
      </c>
      <c r="J20" s="26"/>
      <c r="K20" s="26"/>
      <c r="L20" s="8"/>
      <c r="M20" s="25"/>
      <c r="O20" s="27"/>
    </row>
    <row r="21" s="5" customFormat="true" ht="12" hidden="false" customHeight="false" outlineLevel="0" collapsed="false">
      <c r="A21" s="24"/>
      <c r="B21" s="24"/>
      <c r="C21" s="169"/>
      <c r="D21" s="25"/>
      <c r="E21" s="55"/>
      <c r="F21" s="56"/>
      <c r="G21" s="10"/>
      <c r="H21" s="12"/>
      <c r="I21" s="5" t="s">
        <v>526</v>
      </c>
      <c r="L21" s="8"/>
      <c r="M21" s="25"/>
      <c r="O21" s="27"/>
    </row>
    <row r="22" s="5" customFormat="true" ht="12" hidden="false" customHeight="false" outlineLevel="0" collapsed="false">
      <c r="A22" s="24"/>
      <c r="B22" s="24"/>
      <c r="C22" s="169"/>
      <c r="D22" s="25"/>
      <c r="E22" s="55"/>
      <c r="F22" s="56"/>
      <c r="G22" s="10"/>
      <c r="H22" s="12"/>
      <c r="I22" s="24" t="s">
        <v>527</v>
      </c>
      <c r="J22" s="20"/>
      <c r="K22" s="20"/>
      <c r="L22" s="8" t="n">
        <v>0.0416666666666667</v>
      </c>
      <c r="M22" s="25" t="n">
        <f aca="false">$F$6*L22</f>
        <v>13.3333333333333</v>
      </c>
      <c r="N22" s="27"/>
      <c r="O22" s="27"/>
    </row>
    <row r="23" s="5" customFormat="true" ht="12" hidden="false" customHeight="false" outlineLevel="0" collapsed="false">
      <c r="A23" s="24"/>
      <c r="B23" s="24"/>
      <c r="C23" s="169"/>
      <c r="D23" s="25"/>
      <c r="E23" s="55"/>
      <c r="F23" s="56"/>
      <c r="G23" s="10"/>
      <c r="H23" s="12"/>
      <c r="I23" s="26" t="s">
        <v>528</v>
      </c>
      <c r="J23" s="26"/>
      <c r="K23" s="26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169"/>
      <c r="D24" s="25"/>
      <c r="E24" s="55"/>
      <c r="F24" s="56"/>
      <c r="G24" s="10"/>
      <c r="H24" s="12"/>
      <c r="I24" s="5" t="s">
        <v>529</v>
      </c>
      <c r="L24" s="8" t="n">
        <v>0.0416666666666667</v>
      </c>
      <c r="M24" s="25" t="n">
        <f aca="false">$F$6*L24</f>
        <v>13.3333333333333</v>
      </c>
      <c r="O24" s="27"/>
    </row>
    <row r="25" s="5" customFormat="true" ht="12" hidden="false" customHeight="false" outlineLevel="0" collapsed="false">
      <c r="A25" s="24"/>
      <c r="B25" s="24"/>
      <c r="C25" s="169"/>
      <c r="D25" s="25"/>
      <c r="E25" s="55"/>
      <c r="F25" s="56"/>
      <c r="G25" s="10"/>
      <c r="H25" s="12"/>
      <c r="I25" s="26" t="s">
        <v>530</v>
      </c>
      <c r="J25" s="26"/>
      <c r="K25" s="26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169"/>
      <c r="D26" s="25"/>
      <c r="E26" s="55"/>
      <c r="F26" s="56"/>
      <c r="G26" s="10"/>
      <c r="H26" s="12"/>
      <c r="I26" s="5" t="s">
        <v>531</v>
      </c>
      <c r="L26" s="8" t="n">
        <v>0.0416666666666667</v>
      </c>
      <c r="M26" s="25" t="n">
        <f aca="false">$F$6*L26</f>
        <v>13.3333333333333</v>
      </c>
      <c r="O26" s="27"/>
    </row>
    <row r="27" s="5" customFormat="true" ht="12" hidden="false" customHeight="false" outlineLevel="0" collapsed="false">
      <c r="A27" s="24"/>
      <c r="B27" s="24"/>
      <c r="C27" s="169"/>
      <c r="D27" s="25"/>
      <c r="E27" s="55"/>
      <c r="F27" s="56"/>
      <c r="G27" s="10"/>
      <c r="H27" s="12"/>
      <c r="I27" s="26" t="s">
        <v>532</v>
      </c>
      <c r="J27" s="26"/>
      <c r="K27" s="26"/>
      <c r="L27" s="8"/>
      <c r="M27" s="25"/>
      <c r="O27" s="27"/>
      <c r="P27" s="8"/>
    </row>
    <row r="28" s="5" customFormat="true" ht="12" hidden="false" customHeight="false" outlineLevel="0" collapsed="false">
      <c r="A28" s="24"/>
      <c r="B28" s="24"/>
      <c r="C28" s="169"/>
      <c r="D28" s="25"/>
      <c r="E28" s="55"/>
      <c r="F28" s="56"/>
      <c r="G28" s="10"/>
      <c r="H28" s="12"/>
      <c r="I28" s="5" t="s">
        <v>533</v>
      </c>
      <c r="L28" s="8" t="n">
        <v>0.0416666666666667</v>
      </c>
      <c r="M28" s="25" t="n">
        <f aca="false">$F$6*L28</f>
        <v>13.3333333333333</v>
      </c>
      <c r="O28" s="27"/>
    </row>
    <row r="29" s="5" customFormat="true" ht="12" hidden="false" customHeight="false" outlineLevel="0" collapsed="false">
      <c r="A29" s="24"/>
      <c r="B29" s="24"/>
      <c r="C29" s="169"/>
      <c r="D29" s="25"/>
      <c r="E29" s="55"/>
      <c r="F29" s="56"/>
      <c r="G29" s="10"/>
      <c r="H29" s="12"/>
      <c r="L29" s="8"/>
      <c r="M29" s="25"/>
      <c r="O29" s="27"/>
    </row>
    <row r="30" s="5" customFormat="true" ht="12.75" hidden="false" customHeight="false" outlineLevel="0" collapsed="false">
      <c r="A30" s="66"/>
      <c r="B30" s="66"/>
      <c r="C30" s="66"/>
      <c r="D30" s="66"/>
      <c r="E30" s="69"/>
      <c r="F30" s="70"/>
      <c r="G30" s="230"/>
      <c r="H30" s="72"/>
      <c r="I30" s="231"/>
      <c r="J30" s="231"/>
      <c r="K30" s="231"/>
      <c r="L30" s="38" t="n">
        <f aca="false">SUM(L5:L29)+C8</f>
        <v>1</v>
      </c>
      <c r="M30" s="91" t="n">
        <f aca="false">SUM(M5:M29)+D8</f>
        <v>320</v>
      </c>
      <c r="N30" s="11"/>
      <c r="O30" s="11"/>
    </row>
    <row r="31" s="5" customFormat="true" ht="12" hidden="false" customHeight="false" outlineLevel="0" collapsed="false">
      <c r="A31" s="24"/>
      <c r="B31" s="24"/>
      <c r="C31" s="169"/>
      <c r="D31" s="25"/>
      <c r="E31" s="55"/>
      <c r="F31" s="56"/>
      <c r="G31" s="10"/>
      <c r="H31" s="12"/>
      <c r="I31" s="24"/>
      <c r="J31" s="20"/>
      <c r="K31" s="20"/>
      <c r="L31" s="8"/>
      <c r="M31" s="25"/>
      <c r="O31" s="27"/>
    </row>
    <row r="32" s="5" customFormat="true" ht="12" hidden="false" customHeight="false" outlineLevel="0" collapsed="false">
      <c r="A32" s="79" t="s">
        <v>534</v>
      </c>
      <c r="B32" s="79"/>
      <c r="C32" s="232"/>
      <c r="D32" s="228"/>
      <c r="E32" s="55" t="n">
        <v>320</v>
      </c>
      <c r="F32" s="56" t="n">
        <v>320</v>
      </c>
      <c r="G32" s="10"/>
      <c r="H32" s="12"/>
      <c r="I32" s="20" t="s">
        <v>535</v>
      </c>
      <c r="J32" s="20"/>
      <c r="K32" s="20"/>
      <c r="L32" s="8"/>
      <c r="M32" s="25"/>
      <c r="O32" s="27"/>
    </row>
    <row r="33" s="5" customFormat="true" ht="12" hidden="false" customHeight="false" outlineLevel="0" collapsed="false">
      <c r="A33" s="22" t="n">
        <v>310322100023</v>
      </c>
      <c r="B33" s="22"/>
      <c r="C33" s="169"/>
      <c r="E33" s="55"/>
      <c r="F33" s="56"/>
      <c r="G33" s="10"/>
      <c r="H33" s="12"/>
      <c r="I33" s="24" t="s">
        <v>536</v>
      </c>
      <c r="J33" s="24"/>
      <c r="K33" s="24"/>
      <c r="L33" s="8" t="n">
        <v>0.75</v>
      </c>
      <c r="M33" s="25" t="n">
        <f aca="false">$F$32*L33</f>
        <v>240</v>
      </c>
      <c r="O33" s="27"/>
    </row>
    <row r="34" s="5" customFormat="true" ht="12" hidden="false" customHeight="false" outlineLevel="0" collapsed="false">
      <c r="A34" s="24" t="s">
        <v>457</v>
      </c>
      <c r="C34" s="27"/>
      <c r="D34" s="25" t="s">
        <v>43</v>
      </c>
      <c r="E34" s="55"/>
      <c r="F34" s="56"/>
      <c r="G34" s="10"/>
      <c r="H34" s="12"/>
      <c r="I34" s="29" t="s">
        <v>537</v>
      </c>
      <c r="J34" s="29"/>
      <c r="K34" s="29"/>
      <c r="L34" s="8"/>
      <c r="M34" s="25"/>
      <c r="O34" s="27"/>
    </row>
    <row r="35" s="5" customFormat="true" ht="12" hidden="false" customHeight="false" outlineLevel="0" collapsed="false">
      <c r="A35" s="65"/>
      <c r="B35" s="65"/>
      <c r="C35" s="65"/>
      <c r="D35" s="65"/>
      <c r="E35" s="55"/>
      <c r="F35" s="56"/>
      <c r="G35" s="10"/>
      <c r="H35" s="12"/>
      <c r="I35" s="65" t="s">
        <v>538</v>
      </c>
      <c r="J35" s="65"/>
      <c r="K35" s="65"/>
      <c r="L35" s="8" t="n">
        <v>0.25</v>
      </c>
      <c r="M35" s="25" t="n">
        <f aca="false">$F$32*L35</f>
        <v>80</v>
      </c>
      <c r="O35" s="27"/>
    </row>
    <row r="36" s="5" customFormat="true" ht="12" hidden="false" customHeight="false" outlineLevel="0" collapsed="false">
      <c r="A36" s="24"/>
      <c r="B36" s="24"/>
      <c r="C36" s="24"/>
      <c r="D36" s="24"/>
      <c r="E36" s="55"/>
      <c r="F36" s="56"/>
      <c r="G36" s="10"/>
      <c r="H36" s="233"/>
      <c r="I36" s="24"/>
      <c r="J36" s="24"/>
      <c r="K36" s="24"/>
      <c r="L36" s="8"/>
      <c r="M36" s="25"/>
      <c r="O36" s="27"/>
    </row>
    <row r="37" s="5" customFormat="true" ht="12" hidden="false" customHeight="false" outlineLevel="0" collapsed="false">
      <c r="A37" s="65"/>
      <c r="B37" s="65"/>
      <c r="C37" s="65"/>
      <c r="D37" s="65"/>
      <c r="E37" s="55"/>
      <c r="F37" s="56"/>
      <c r="G37" s="10"/>
      <c r="H37" s="11"/>
      <c r="L37" s="8"/>
      <c r="M37" s="21"/>
      <c r="O37" s="27"/>
    </row>
    <row r="38" s="5" customFormat="true" ht="12" hidden="false" customHeight="false" outlineLevel="0" collapsed="false">
      <c r="C38" s="27"/>
      <c r="D38" s="25"/>
      <c r="E38" s="55"/>
      <c r="F38" s="56"/>
      <c r="G38" s="10"/>
      <c r="H38" s="11"/>
      <c r="L38" s="45" t="n">
        <f aca="false">SUM(L31:L37)</f>
        <v>1</v>
      </c>
      <c r="M38" s="46" t="n">
        <f aca="false">SUM(M31:M37)</f>
        <v>320</v>
      </c>
      <c r="O38" s="27"/>
    </row>
    <row r="39" s="5" customFormat="true" ht="12" hidden="false" customHeight="false" outlineLevel="0" collapsed="false">
      <c r="A39" s="47" t="s">
        <v>68</v>
      </c>
      <c r="C39" s="27"/>
      <c r="D39" s="25"/>
      <c r="E39" s="55"/>
      <c r="F39" s="56"/>
      <c r="G39" s="10"/>
      <c r="H39" s="11"/>
      <c r="L39" s="8"/>
      <c r="M39" s="25"/>
      <c r="O39" s="27"/>
    </row>
    <row r="40" customFormat="false" ht="12.75" hidden="false" customHeight="false" outlineLevel="0" collapsed="false">
      <c r="A40" s="48" t="s">
        <v>69</v>
      </c>
    </row>
    <row r="41" customFormat="false" ht="12.75" hidden="false" customHeight="false" outlineLevel="0" collapsed="false">
      <c r="A41" s="49" t="s">
        <v>70</v>
      </c>
    </row>
    <row r="42" customFormat="false" ht="12.75" hidden="false" customHeight="false" outlineLevel="0" collapsed="false">
      <c r="A42" s="49" t="s">
        <v>71</v>
      </c>
    </row>
    <row r="43" customFormat="false" ht="12.75" hidden="false" customHeight="false" outlineLevel="0" collapsed="false">
      <c r="A43" s="50" t="s">
        <v>72</v>
      </c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27"/>
      <c r="E54" s="55"/>
      <c r="F54" s="56"/>
      <c r="G54" s="10"/>
      <c r="H54" s="11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D60" s="25"/>
      <c r="I60" s="5"/>
    </row>
    <row r="61" customFormat="false" ht="12.75" hidden="false" customHeight="false" outlineLevel="0" collapsed="false">
      <c r="A61" s="93"/>
    </row>
  </sheetData>
  <mergeCells count="12">
    <mergeCell ref="I6:K6"/>
    <mergeCell ref="A7:B7"/>
    <mergeCell ref="I7:K7"/>
    <mergeCell ref="I13:K13"/>
    <mergeCell ref="A16:D16"/>
    <mergeCell ref="A17:D17"/>
    <mergeCell ref="A30:D30"/>
    <mergeCell ref="A33:B33"/>
    <mergeCell ref="I34:K34"/>
    <mergeCell ref="A35:D35"/>
    <mergeCell ref="I35:K35"/>
    <mergeCell ref="A37:D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1" width="9.14"/>
    <col collapsed="false" customWidth="true" hidden="false" outlineLevel="0" max="4" min="4" style="30" width="6.99"/>
    <col collapsed="false" customWidth="true" hidden="false" outlineLevel="0" max="5" min="5" style="52" width="8.41"/>
    <col collapsed="false" customWidth="true" hidden="false" outlineLevel="0" max="6" min="6" style="53" width="6.41"/>
    <col collapsed="false" customWidth="true" hidden="false" outlineLevel="0" max="7" min="7" style="53" width="3.99"/>
    <col collapsed="false" customWidth="true" hidden="false" outlineLevel="0" max="8" min="8" style="4" width="3.99"/>
    <col collapsed="false" customWidth="true" hidden="false" outlineLevel="0" max="11" min="11" style="0" width="10.56"/>
    <col collapsed="false" customWidth="true" hidden="false" outlineLevel="0" max="12" min="12" style="51" width="8.28"/>
    <col collapsed="false" customWidth="true" hidden="false" outlineLevel="0" max="13" min="13" style="54" width="7.28"/>
    <col collapsed="false" customWidth="true" hidden="false" outlineLevel="0" max="15" min="15" style="28" width="12.85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A1" s="5"/>
      <c r="L1" s="23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55"/>
      <c r="F3" s="56"/>
      <c r="G3" s="56"/>
      <c r="H3" s="12"/>
      <c r="L3" s="41"/>
      <c r="M3" s="25"/>
      <c r="O3" s="27"/>
    </row>
    <row r="4" s="5" customFormat="true" ht="12" hidden="false" customHeight="false" outlineLevel="0" collapsed="false">
      <c r="A4" s="57" t="n">
        <f aca="false">F6+F40+F72</f>
        <v>640</v>
      </c>
      <c r="B4" s="13" t="s">
        <v>3</v>
      </c>
      <c r="C4" s="8"/>
      <c r="D4" s="21"/>
      <c r="E4" s="55"/>
      <c r="F4" s="56"/>
      <c r="G4" s="56"/>
      <c r="H4" s="12"/>
      <c r="L4" s="41"/>
      <c r="M4" s="25"/>
      <c r="O4" s="27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G5" s="60"/>
      <c r="H5" s="18"/>
      <c r="I5" s="96"/>
      <c r="J5" s="96"/>
      <c r="K5" s="96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55" t="n">
        <v>159.16</v>
      </c>
      <c r="F6" s="56" t="n">
        <v>160</v>
      </c>
      <c r="G6" s="56"/>
      <c r="H6" s="12"/>
      <c r="I6" s="29" t="s">
        <v>539</v>
      </c>
      <c r="J6" s="29"/>
      <c r="K6" s="29"/>
      <c r="L6" s="41"/>
      <c r="M6" s="25"/>
      <c r="O6" s="27"/>
    </row>
    <row r="7" s="5" customFormat="true" ht="12" hidden="false" customHeight="false" outlineLevel="0" collapsed="false">
      <c r="A7" s="22" t="n">
        <v>310324100024</v>
      </c>
      <c r="B7" s="22"/>
      <c r="C7" s="235"/>
      <c r="D7" s="236"/>
      <c r="E7" s="55"/>
      <c r="F7" s="56"/>
      <c r="G7" s="56"/>
      <c r="H7" s="12"/>
      <c r="I7" s="65" t="s">
        <v>540</v>
      </c>
      <c r="J7" s="65"/>
      <c r="K7" s="65"/>
      <c r="L7" s="41" t="n">
        <v>0.25</v>
      </c>
      <c r="M7" s="25" t="n">
        <f aca="false">$F$6*L7</f>
        <v>40</v>
      </c>
      <c r="O7" s="27"/>
    </row>
    <row r="8" s="5" customFormat="true" ht="12" hidden="false" customHeight="false" outlineLevel="0" collapsed="false">
      <c r="A8" s="24" t="s">
        <v>541</v>
      </c>
      <c r="C8" s="41" t="s">
        <v>43</v>
      </c>
      <c r="D8" s="21"/>
      <c r="E8" s="55"/>
      <c r="F8" s="56"/>
      <c r="G8" s="56"/>
      <c r="H8" s="12"/>
      <c r="I8" s="29" t="s">
        <v>542</v>
      </c>
      <c r="J8" s="29"/>
      <c r="K8" s="29"/>
      <c r="L8" s="41"/>
      <c r="M8" s="25"/>
      <c r="O8" s="27"/>
    </row>
    <row r="9" s="5" customFormat="true" ht="12" hidden="false" customHeight="false" outlineLevel="0" collapsed="false">
      <c r="C9" s="8"/>
      <c r="D9" s="21"/>
      <c r="E9" s="55"/>
      <c r="F9" s="203"/>
      <c r="G9" s="203"/>
      <c r="H9" s="12"/>
      <c r="I9" s="65" t="s">
        <v>543</v>
      </c>
      <c r="J9" s="65"/>
      <c r="K9" s="65"/>
      <c r="L9" s="41" t="n">
        <v>0.046875</v>
      </c>
      <c r="M9" s="25" t="n">
        <f aca="false">$F$6*L9</f>
        <v>7.5</v>
      </c>
      <c r="O9" s="27"/>
    </row>
    <row r="10" s="5" customFormat="true" ht="12" hidden="false" customHeight="false" outlineLevel="0" collapsed="false">
      <c r="C10" s="8"/>
      <c r="D10" s="21"/>
      <c r="E10" s="55"/>
      <c r="F10" s="56"/>
      <c r="G10" s="56"/>
      <c r="H10" s="12"/>
      <c r="I10" s="29" t="s">
        <v>544</v>
      </c>
      <c r="J10" s="29"/>
      <c r="K10" s="29"/>
      <c r="L10" s="41"/>
      <c r="M10" s="25"/>
      <c r="O10" s="27"/>
    </row>
    <row r="11" s="5" customFormat="true" ht="12" hidden="false" customHeight="false" outlineLevel="0" collapsed="false">
      <c r="C11" s="8"/>
      <c r="D11" s="21"/>
      <c r="E11" s="55"/>
      <c r="F11" s="56"/>
      <c r="G11" s="56"/>
      <c r="H11" s="12"/>
      <c r="I11" s="44" t="s">
        <v>545</v>
      </c>
      <c r="J11" s="44"/>
      <c r="K11" s="44"/>
      <c r="L11" s="41"/>
      <c r="M11" s="25"/>
      <c r="O11" s="27"/>
    </row>
    <row r="12" s="5" customFormat="true" ht="12" hidden="false" customHeight="false" outlineLevel="0" collapsed="false">
      <c r="A12" s="5" t="s">
        <v>13</v>
      </c>
      <c r="C12" s="8"/>
      <c r="D12" s="21"/>
      <c r="E12" s="55"/>
      <c r="F12" s="56"/>
      <c r="G12" s="56"/>
      <c r="H12" s="12"/>
      <c r="I12" s="44" t="s">
        <v>546</v>
      </c>
      <c r="J12" s="44"/>
      <c r="K12" s="44"/>
      <c r="L12" s="41" t="n">
        <v>0.0625</v>
      </c>
      <c r="M12" s="25" t="n">
        <f aca="false">$F$6*L12</f>
        <v>10</v>
      </c>
      <c r="O12" s="27"/>
    </row>
    <row r="13" s="5" customFormat="true" ht="12" hidden="false" customHeight="false" outlineLevel="0" collapsed="false">
      <c r="C13" s="8"/>
      <c r="D13" s="21"/>
      <c r="E13" s="55"/>
      <c r="F13" s="56"/>
      <c r="G13" s="56"/>
      <c r="H13" s="12"/>
      <c r="I13" s="43" t="s">
        <v>547</v>
      </c>
      <c r="J13" s="43"/>
      <c r="K13" s="43"/>
      <c r="L13" s="41"/>
      <c r="M13" s="25"/>
      <c r="O13" s="27"/>
    </row>
    <row r="14" s="5" customFormat="true" ht="12" hidden="false" customHeight="false" outlineLevel="0" collapsed="false">
      <c r="C14" s="8"/>
      <c r="D14" s="21"/>
      <c r="E14" s="55"/>
      <c r="F14" s="56"/>
      <c r="G14" s="56"/>
      <c r="H14" s="12"/>
      <c r="I14" s="44" t="s">
        <v>399</v>
      </c>
      <c r="J14" s="44"/>
      <c r="K14" s="44"/>
      <c r="L14" s="41" t="n">
        <v>0.125</v>
      </c>
      <c r="M14" s="25" t="n">
        <f aca="false">$F$6*L14</f>
        <v>20</v>
      </c>
      <c r="O14" s="27"/>
    </row>
    <row r="15" s="5" customFormat="true" ht="12" hidden="false" customHeight="false" outlineLevel="0" collapsed="false">
      <c r="C15" s="8"/>
      <c r="D15" s="21"/>
      <c r="E15" s="55"/>
      <c r="F15" s="56"/>
      <c r="G15" s="56"/>
      <c r="H15" s="12"/>
      <c r="I15" s="29" t="s">
        <v>548</v>
      </c>
      <c r="J15" s="29"/>
      <c r="K15" s="29"/>
      <c r="L15" s="41"/>
      <c r="M15" s="25"/>
      <c r="O15" s="27"/>
    </row>
    <row r="16" s="5" customFormat="true" ht="12" hidden="false" customHeight="false" outlineLevel="0" collapsed="false">
      <c r="A16" s="24"/>
      <c r="B16" s="24"/>
      <c r="C16" s="23"/>
      <c r="D16" s="63"/>
      <c r="E16" s="55"/>
      <c r="F16" s="56"/>
      <c r="G16" s="56"/>
      <c r="H16" s="12"/>
      <c r="I16" s="65" t="s">
        <v>549</v>
      </c>
      <c r="J16" s="65"/>
      <c r="K16" s="65"/>
      <c r="L16" s="41" t="n">
        <v>0.03125</v>
      </c>
      <c r="M16" s="25" t="n">
        <f aca="false">$F$6*L16</f>
        <v>5</v>
      </c>
      <c r="O16" s="27"/>
    </row>
    <row r="17" s="5" customFormat="true" ht="12" hidden="false" customHeight="false" outlineLevel="0" collapsed="false">
      <c r="C17" s="8"/>
      <c r="D17" s="21"/>
      <c r="E17" s="55"/>
      <c r="F17" s="56"/>
      <c r="G17" s="56"/>
      <c r="H17" s="12"/>
      <c r="I17" s="29" t="s">
        <v>550</v>
      </c>
      <c r="J17" s="29"/>
      <c r="K17" s="29"/>
      <c r="L17" s="41"/>
      <c r="M17" s="25"/>
      <c r="O17" s="27"/>
    </row>
    <row r="18" s="5" customFormat="true" ht="12" hidden="false" customHeight="false" outlineLevel="0" collapsed="false">
      <c r="C18" s="8"/>
      <c r="D18" s="21"/>
      <c r="E18" s="55"/>
      <c r="F18" s="56"/>
      <c r="G18" s="56"/>
      <c r="H18" s="12"/>
      <c r="I18" s="65" t="s">
        <v>425</v>
      </c>
      <c r="J18" s="65"/>
      <c r="K18" s="65"/>
      <c r="L18" s="41" t="n">
        <v>0.0234375</v>
      </c>
      <c r="M18" s="25" t="n">
        <f aca="false">$F$6*L18</f>
        <v>3.75</v>
      </c>
      <c r="O18" s="27"/>
    </row>
    <row r="19" s="5" customFormat="true" ht="12" hidden="false" customHeight="false" outlineLevel="0" collapsed="false">
      <c r="C19" s="8"/>
      <c r="D19" s="21"/>
      <c r="E19" s="55"/>
      <c r="F19" s="56"/>
      <c r="G19" s="56"/>
      <c r="H19" s="12"/>
      <c r="I19" s="29" t="s">
        <v>551</v>
      </c>
      <c r="J19" s="29"/>
      <c r="K19" s="29"/>
      <c r="L19" s="41"/>
      <c r="M19" s="25"/>
      <c r="O19" s="27"/>
    </row>
    <row r="20" s="5" customFormat="true" ht="12" hidden="false" customHeight="false" outlineLevel="0" collapsed="false">
      <c r="C20" s="8"/>
      <c r="D20" s="21"/>
      <c r="E20" s="55"/>
      <c r="F20" s="56"/>
      <c r="G20" s="56"/>
      <c r="H20" s="12"/>
      <c r="I20" s="65" t="s">
        <v>552</v>
      </c>
      <c r="J20" s="65"/>
      <c r="K20" s="65"/>
      <c r="L20" s="41" t="n">
        <v>0.0234375</v>
      </c>
      <c r="M20" s="25" t="n">
        <f aca="false">$F$6*L20</f>
        <v>3.75</v>
      </c>
      <c r="O20" s="27"/>
    </row>
    <row r="21" s="5" customFormat="true" ht="12" hidden="false" customHeight="false" outlineLevel="0" collapsed="false">
      <c r="C21" s="8"/>
      <c r="D21" s="21"/>
      <c r="E21" s="55"/>
      <c r="F21" s="56"/>
      <c r="G21" s="56"/>
      <c r="H21" s="12"/>
      <c r="I21" s="29" t="s">
        <v>553</v>
      </c>
      <c r="J21" s="29"/>
      <c r="K21" s="29"/>
      <c r="L21" s="41"/>
      <c r="M21" s="25"/>
      <c r="O21" s="27"/>
    </row>
    <row r="22" s="5" customFormat="true" ht="12" hidden="false" customHeight="false" outlineLevel="0" collapsed="false">
      <c r="C22" s="8"/>
      <c r="D22" s="21"/>
      <c r="E22" s="55"/>
      <c r="F22" s="237"/>
      <c r="G22" s="56"/>
      <c r="H22" s="12"/>
      <c r="I22" s="65" t="s">
        <v>237</v>
      </c>
      <c r="J22" s="65"/>
      <c r="K22" s="65"/>
      <c r="L22" s="41" t="n">
        <v>0.0625</v>
      </c>
      <c r="M22" s="25" t="n">
        <f aca="false">$F$6*L22</f>
        <v>10</v>
      </c>
      <c r="O22" s="27"/>
    </row>
    <row r="23" s="5" customFormat="true" ht="12" hidden="false" customHeight="false" outlineLevel="0" collapsed="false">
      <c r="A23" s="79"/>
      <c r="B23" s="79"/>
      <c r="C23" s="238"/>
      <c r="D23" s="81"/>
      <c r="E23" s="55"/>
      <c r="F23" s="56"/>
      <c r="G23" s="56"/>
      <c r="H23" s="12"/>
      <c r="I23" s="29" t="s">
        <v>554</v>
      </c>
      <c r="J23" s="29"/>
      <c r="K23" s="29"/>
      <c r="L23" s="41"/>
      <c r="M23" s="25"/>
      <c r="O23" s="27"/>
    </row>
    <row r="24" s="5" customFormat="true" ht="12" hidden="false" customHeight="false" outlineLevel="0" collapsed="false">
      <c r="C24" s="8"/>
      <c r="D24" s="21"/>
      <c r="E24" s="55"/>
      <c r="F24" s="56"/>
      <c r="G24" s="56"/>
      <c r="H24" s="12"/>
      <c r="I24" s="65" t="s">
        <v>239</v>
      </c>
      <c r="J24" s="65"/>
      <c r="K24" s="65"/>
      <c r="L24" s="41" t="n">
        <v>0.0208333333333333</v>
      </c>
      <c r="M24" s="25" t="n">
        <f aca="false">$F$6*L24</f>
        <v>3.33333333333333</v>
      </c>
      <c r="O24" s="27"/>
    </row>
    <row r="25" s="5" customFormat="true" ht="12" hidden="false" customHeight="false" outlineLevel="0" collapsed="false">
      <c r="A25" s="24"/>
      <c r="B25" s="24"/>
      <c r="C25" s="23"/>
      <c r="D25" s="63"/>
      <c r="E25" s="100"/>
      <c r="F25" s="56"/>
      <c r="G25" s="56"/>
      <c r="H25" s="12"/>
      <c r="I25" s="29" t="s">
        <v>555</v>
      </c>
      <c r="J25" s="29"/>
      <c r="K25" s="29"/>
      <c r="L25" s="41"/>
      <c r="M25" s="25"/>
      <c r="O25" s="27"/>
    </row>
    <row r="26" s="5" customFormat="true" ht="12" hidden="false" customHeight="false" outlineLevel="0" collapsed="false">
      <c r="C26" s="8"/>
      <c r="D26" s="21"/>
      <c r="E26" s="55"/>
      <c r="F26" s="56"/>
      <c r="G26" s="56"/>
      <c r="H26" s="12"/>
      <c r="I26" s="65" t="s">
        <v>556</v>
      </c>
      <c r="J26" s="65"/>
      <c r="K26" s="65"/>
      <c r="L26" s="41"/>
      <c r="M26" s="25"/>
      <c r="O26" s="27"/>
    </row>
    <row r="27" s="5" customFormat="true" ht="12" hidden="false" customHeight="false" outlineLevel="0" collapsed="false">
      <c r="C27" s="8"/>
      <c r="D27" s="21"/>
      <c r="E27" s="55"/>
      <c r="F27" s="56"/>
      <c r="G27" s="56"/>
      <c r="H27" s="12"/>
      <c r="I27" s="65" t="s">
        <v>557</v>
      </c>
      <c r="J27" s="65"/>
      <c r="K27" s="65"/>
      <c r="L27" s="41" t="n">
        <v>0.0208333333333333</v>
      </c>
      <c r="M27" s="25" t="n">
        <f aca="false">$F$6*L27</f>
        <v>3.33333333333333</v>
      </c>
      <c r="O27" s="27"/>
    </row>
    <row r="28" s="5" customFormat="true" ht="12" hidden="false" customHeight="false" outlineLevel="0" collapsed="false">
      <c r="C28" s="8"/>
      <c r="D28" s="21"/>
      <c r="E28" s="55"/>
      <c r="F28" s="56"/>
      <c r="G28" s="56"/>
      <c r="H28" s="12"/>
      <c r="I28" s="29" t="s">
        <v>558</v>
      </c>
      <c r="J28" s="29"/>
      <c r="K28" s="29"/>
      <c r="L28" s="41"/>
      <c r="M28" s="25"/>
      <c r="O28" s="27"/>
    </row>
    <row r="29" s="5" customFormat="true" ht="12" hidden="false" customHeight="false" outlineLevel="0" collapsed="false">
      <c r="C29" s="8"/>
      <c r="D29" s="21"/>
      <c r="E29" s="55"/>
      <c r="F29" s="203"/>
      <c r="G29" s="203"/>
      <c r="H29" s="12"/>
      <c r="I29" s="65" t="s">
        <v>559</v>
      </c>
      <c r="J29" s="65"/>
      <c r="K29" s="65"/>
      <c r="L29" s="41" t="n">
        <v>0.0208333333333333</v>
      </c>
      <c r="M29" s="25" t="n">
        <f aca="false">$F$6*L29</f>
        <v>3.33333333333333</v>
      </c>
      <c r="O29" s="27"/>
    </row>
    <row r="30" s="5" customFormat="true" ht="12" hidden="false" customHeight="false" outlineLevel="0" collapsed="false">
      <c r="A30" s="24"/>
      <c r="B30" s="24"/>
      <c r="C30" s="23"/>
      <c r="D30" s="63"/>
      <c r="E30" s="55"/>
      <c r="F30" s="203"/>
      <c r="G30" s="203"/>
      <c r="H30" s="12"/>
      <c r="I30" s="29" t="s">
        <v>560</v>
      </c>
      <c r="J30" s="29"/>
      <c r="K30" s="29"/>
      <c r="L30" s="41"/>
      <c r="M30" s="25"/>
      <c r="O30" s="27"/>
      <c r="P30" s="8"/>
    </row>
    <row r="31" s="5" customFormat="true" ht="12" hidden="false" customHeight="false" outlineLevel="0" collapsed="false">
      <c r="A31" s="24"/>
      <c r="B31" s="24"/>
      <c r="C31" s="23"/>
      <c r="D31" s="63"/>
      <c r="E31" s="55"/>
      <c r="F31" s="203"/>
      <c r="G31" s="203"/>
      <c r="H31" s="12"/>
      <c r="I31" s="65" t="s">
        <v>561</v>
      </c>
      <c r="J31" s="65"/>
      <c r="K31" s="65"/>
      <c r="L31" s="41" t="n">
        <v>0.25</v>
      </c>
      <c r="M31" s="25" t="n">
        <f aca="false">$F$6*L31</f>
        <v>40</v>
      </c>
      <c r="O31" s="27"/>
    </row>
    <row r="32" s="5" customFormat="true" ht="12" hidden="false" customHeight="false" outlineLevel="0" collapsed="false">
      <c r="A32" s="24"/>
      <c r="B32" s="24"/>
      <c r="C32" s="23"/>
      <c r="D32" s="63"/>
      <c r="E32" s="55"/>
      <c r="F32" s="203"/>
      <c r="G32" s="203"/>
      <c r="H32" s="12"/>
      <c r="I32" s="29" t="s">
        <v>562</v>
      </c>
      <c r="J32" s="29"/>
      <c r="K32" s="29"/>
      <c r="L32" s="41"/>
      <c r="M32" s="25"/>
      <c r="O32" s="27"/>
    </row>
    <row r="33" s="5" customFormat="true" ht="12" hidden="false" customHeight="false" outlineLevel="0" collapsed="false">
      <c r="A33" s="24"/>
      <c r="B33" s="24"/>
      <c r="C33" s="23"/>
      <c r="D33" s="63"/>
      <c r="E33" s="55"/>
      <c r="F33" s="203"/>
      <c r="G33" s="203"/>
      <c r="H33" s="12"/>
      <c r="I33" s="65" t="s">
        <v>451</v>
      </c>
      <c r="J33" s="65"/>
      <c r="K33" s="65"/>
      <c r="L33" s="41"/>
      <c r="M33" s="25"/>
      <c r="O33" s="27"/>
    </row>
    <row r="34" s="5" customFormat="true" ht="12" hidden="false" customHeight="false" outlineLevel="0" collapsed="false">
      <c r="A34" s="24"/>
      <c r="B34" s="24"/>
      <c r="C34" s="23"/>
      <c r="D34" s="63"/>
      <c r="E34" s="55"/>
      <c r="F34" s="203"/>
      <c r="G34" s="203"/>
      <c r="H34" s="12"/>
      <c r="I34" s="24" t="s">
        <v>563</v>
      </c>
      <c r="J34" s="24"/>
      <c r="K34" s="24"/>
      <c r="L34" s="41" t="n">
        <v>0.0521</v>
      </c>
      <c r="M34" s="25" t="n">
        <f aca="false">(83.33/1600)*F6</f>
        <v>8.333</v>
      </c>
      <c r="O34" s="27"/>
    </row>
    <row r="35" s="5" customFormat="true" ht="12" hidden="false" customHeight="false" outlineLevel="0" collapsed="false">
      <c r="A35" s="24"/>
      <c r="B35" s="24"/>
      <c r="C35" s="23"/>
      <c r="D35" s="63"/>
      <c r="E35" s="55"/>
      <c r="F35" s="203"/>
      <c r="G35" s="203"/>
      <c r="H35" s="12"/>
      <c r="I35" s="29" t="s">
        <v>564</v>
      </c>
      <c r="J35" s="29"/>
      <c r="K35" s="29"/>
      <c r="L35" s="41"/>
      <c r="M35" s="25"/>
      <c r="O35" s="27"/>
    </row>
    <row r="36" s="5" customFormat="true" ht="12" hidden="false" customHeight="false" outlineLevel="0" collapsed="false">
      <c r="A36" s="24"/>
      <c r="B36" s="24"/>
      <c r="C36" s="23"/>
      <c r="D36" s="63"/>
      <c r="E36" s="55"/>
      <c r="F36" s="203"/>
      <c r="G36" s="203"/>
      <c r="H36" s="12"/>
      <c r="I36" s="24" t="s">
        <v>453</v>
      </c>
      <c r="J36" s="24"/>
      <c r="K36" s="24"/>
      <c r="L36" s="41" t="n">
        <v>0.0104166666666667</v>
      </c>
      <c r="M36" s="25" t="n">
        <f aca="false">$F$6*L36</f>
        <v>1.66666666666667</v>
      </c>
      <c r="O36" s="27"/>
    </row>
    <row r="37" s="5" customFormat="true" ht="12" hidden="false" customHeight="false" outlineLevel="0" collapsed="false">
      <c r="A37" s="24"/>
      <c r="B37" s="24"/>
      <c r="C37" s="23"/>
      <c r="D37" s="63"/>
      <c r="E37" s="55"/>
      <c r="F37" s="203"/>
      <c r="G37" s="203"/>
      <c r="H37" s="12"/>
      <c r="I37" s="24"/>
      <c r="J37" s="24"/>
      <c r="K37" s="24"/>
      <c r="L37" s="41"/>
      <c r="M37" s="25"/>
      <c r="O37" s="27"/>
    </row>
    <row r="38" s="5" customFormat="true" ht="12.75" hidden="false" customHeight="false" outlineLevel="0" collapsed="false">
      <c r="A38" s="66"/>
      <c r="B38" s="66"/>
      <c r="C38" s="92"/>
      <c r="D38" s="68"/>
      <c r="E38" s="69"/>
      <c r="F38" s="70"/>
      <c r="G38" s="70"/>
      <c r="H38" s="72"/>
      <c r="I38" s="66"/>
      <c r="J38" s="73"/>
      <c r="K38" s="73"/>
      <c r="L38" s="239" t="n">
        <f aca="false">SUM(L3:L36)+C10</f>
        <v>1.00001666666667</v>
      </c>
      <c r="M38" s="240" t="n">
        <f aca="false">SUM(M7:M36)+D10</f>
        <v>159.999666666667</v>
      </c>
      <c r="O38" s="27"/>
    </row>
    <row r="39" s="5" customFormat="true" ht="12" hidden="false" customHeight="false" outlineLevel="0" collapsed="false">
      <c r="C39" s="8"/>
      <c r="D39" s="21"/>
      <c r="E39" s="55"/>
      <c r="F39" s="56"/>
      <c r="G39" s="56"/>
      <c r="H39" s="12"/>
      <c r="I39" s="241"/>
      <c r="J39" s="241"/>
      <c r="K39" s="241"/>
      <c r="L39" s="41"/>
      <c r="M39" s="25"/>
      <c r="O39" s="27"/>
    </row>
    <row r="40" s="5" customFormat="true" ht="12" hidden="false" customHeight="false" outlineLevel="0" collapsed="false">
      <c r="A40" s="217" t="s">
        <v>99</v>
      </c>
      <c r="B40" s="217"/>
      <c r="C40" s="242"/>
      <c r="D40" s="219"/>
      <c r="E40" s="55" t="n">
        <v>159</v>
      </c>
      <c r="F40" s="56" t="n">
        <v>160</v>
      </c>
      <c r="G40" s="56"/>
      <c r="H40" s="12"/>
      <c r="I40" s="20" t="s">
        <v>539</v>
      </c>
      <c r="J40" s="20"/>
      <c r="K40" s="20"/>
      <c r="L40" s="41"/>
      <c r="M40" s="25"/>
      <c r="O40" s="27"/>
    </row>
    <row r="41" s="5" customFormat="true" ht="12" hidden="false" customHeight="false" outlineLevel="0" collapsed="false">
      <c r="A41" s="75" t="n">
        <v>310315100142</v>
      </c>
      <c r="B41" s="243"/>
      <c r="E41" s="100"/>
      <c r="F41" s="56"/>
      <c r="G41" s="56"/>
      <c r="H41" s="12"/>
      <c r="I41" s="24" t="s">
        <v>540</v>
      </c>
      <c r="J41" s="24"/>
      <c r="K41" s="24"/>
      <c r="L41" s="41" t="n">
        <v>0.25</v>
      </c>
      <c r="M41" s="25" t="n">
        <f aca="false">$F$40*L41</f>
        <v>40</v>
      </c>
      <c r="O41" s="27"/>
    </row>
    <row r="42" s="5" customFormat="true" ht="12" hidden="false" customHeight="false" outlineLevel="0" collapsed="false">
      <c r="A42" s="5" t="s">
        <v>457</v>
      </c>
      <c r="B42" s="24"/>
      <c r="C42" s="41" t="n">
        <v>0.25</v>
      </c>
      <c r="D42" s="21" t="n">
        <f aca="false">F40*C42</f>
        <v>40</v>
      </c>
      <c r="E42" s="55"/>
      <c r="F42" s="56"/>
      <c r="G42" s="56"/>
      <c r="H42" s="12"/>
      <c r="I42" s="20" t="s">
        <v>542</v>
      </c>
      <c r="J42" s="20"/>
      <c r="K42" s="20"/>
      <c r="L42" s="41"/>
      <c r="M42" s="25"/>
      <c r="O42" s="27"/>
    </row>
    <row r="43" s="5" customFormat="true" ht="12" hidden="false" customHeight="false" outlineLevel="0" collapsed="false">
      <c r="A43" s="24"/>
      <c r="B43" s="24"/>
      <c r="C43" s="23"/>
      <c r="D43" s="63"/>
      <c r="E43" s="55"/>
      <c r="F43" s="56"/>
      <c r="G43" s="56"/>
      <c r="H43" s="12"/>
      <c r="I43" s="24" t="s">
        <v>543</v>
      </c>
      <c r="J43" s="24"/>
      <c r="K43" s="24"/>
      <c r="L43" s="41" t="n">
        <v>0.046875</v>
      </c>
      <c r="M43" s="25" t="n">
        <f aca="false">$F$40*L43</f>
        <v>7.5</v>
      </c>
      <c r="O43" s="27"/>
    </row>
    <row r="44" s="5" customFormat="true" ht="12" hidden="false" customHeight="false" outlineLevel="0" collapsed="false">
      <c r="A44" s="24"/>
      <c r="B44" s="24"/>
      <c r="C44" s="23"/>
      <c r="D44" s="63"/>
      <c r="E44" s="55"/>
      <c r="F44" s="56"/>
      <c r="G44" s="56"/>
      <c r="H44" s="12"/>
      <c r="I44" s="20" t="s">
        <v>544</v>
      </c>
      <c r="J44" s="20"/>
      <c r="K44" s="20"/>
      <c r="L44" s="41"/>
      <c r="M44" s="25"/>
      <c r="O44" s="27"/>
    </row>
    <row r="45" s="5" customFormat="true" ht="12" hidden="false" customHeight="false" outlineLevel="0" collapsed="false">
      <c r="A45" s="24"/>
      <c r="B45" s="24"/>
      <c r="C45" s="23"/>
      <c r="D45" s="63"/>
      <c r="E45" s="55"/>
      <c r="F45" s="56"/>
      <c r="G45" s="56"/>
      <c r="H45" s="12"/>
      <c r="I45" s="5" t="s">
        <v>545</v>
      </c>
      <c r="L45" s="41"/>
      <c r="M45" s="25"/>
      <c r="O45" s="27"/>
    </row>
    <row r="46" s="5" customFormat="true" ht="12" hidden="false" customHeight="false" outlineLevel="0" collapsed="false">
      <c r="C46" s="8"/>
      <c r="D46" s="21"/>
      <c r="E46" s="55"/>
      <c r="F46" s="56"/>
      <c r="G46" s="56"/>
      <c r="H46" s="12"/>
      <c r="I46" s="5" t="s">
        <v>546</v>
      </c>
      <c r="L46" s="41" t="n">
        <v>0.0625</v>
      </c>
      <c r="M46" s="25" t="n">
        <f aca="false">$F$40*L46</f>
        <v>10</v>
      </c>
      <c r="O46" s="27"/>
    </row>
    <row r="47" s="5" customFormat="true" ht="12" hidden="false" customHeight="false" outlineLevel="0" collapsed="false">
      <c r="A47" s="24"/>
      <c r="B47" s="24"/>
      <c r="C47" s="23"/>
      <c r="D47" s="63"/>
      <c r="E47" s="55"/>
      <c r="F47" s="56"/>
      <c r="G47" s="56"/>
      <c r="H47" s="12"/>
      <c r="I47" s="26" t="s">
        <v>547</v>
      </c>
      <c r="J47" s="26"/>
      <c r="K47" s="26"/>
      <c r="L47" s="41"/>
      <c r="M47" s="25"/>
      <c r="O47" s="27"/>
    </row>
    <row r="48" s="5" customFormat="true" ht="12" hidden="false" customHeight="false" outlineLevel="0" collapsed="false">
      <c r="A48" s="24"/>
      <c r="B48" s="24"/>
      <c r="C48" s="23"/>
      <c r="D48" s="63"/>
      <c r="E48" s="55"/>
      <c r="F48" s="56"/>
      <c r="G48" s="56"/>
      <c r="H48" s="12"/>
      <c r="I48" s="5" t="s">
        <v>399</v>
      </c>
      <c r="L48" s="41" t="n">
        <v>0.125</v>
      </c>
      <c r="M48" s="25" t="n">
        <f aca="false">$F$40*L48</f>
        <v>20</v>
      </c>
      <c r="O48" s="27"/>
    </row>
    <row r="49" s="5" customFormat="true" ht="12" hidden="false" customHeight="false" outlineLevel="0" collapsed="false">
      <c r="C49" s="8"/>
      <c r="D49" s="21"/>
      <c r="E49" s="55"/>
      <c r="F49" s="56"/>
      <c r="G49" s="56"/>
      <c r="H49" s="12"/>
      <c r="I49" s="20" t="s">
        <v>548</v>
      </c>
      <c r="J49" s="20"/>
      <c r="K49" s="20"/>
      <c r="L49" s="41"/>
      <c r="M49" s="25"/>
      <c r="O49" s="27"/>
    </row>
    <row r="50" s="5" customFormat="true" ht="12" hidden="false" customHeight="false" outlineLevel="0" collapsed="false">
      <c r="C50" s="8"/>
      <c r="D50" s="21"/>
      <c r="E50" s="55"/>
      <c r="F50" s="56"/>
      <c r="G50" s="56"/>
      <c r="H50" s="12"/>
      <c r="I50" s="65" t="s">
        <v>565</v>
      </c>
      <c r="J50" s="65"/>
      <c r="K50" s="65"/>
      <c r="L50" s="41" t="n">
        <v>0.03125</v>
      </c>
      <c r="M50" s="25" t="n">
        <f aca="false">$F$40*L50</f>
        <v>5</v>
      </c>
      <c r="O50" s="27"/>
    </row>
    <row r="51" customFormat="false" ht="12.75" hidden="false" customHeight="false" outlineLevel="0" collapsed="false">
      <c r="H51" s="7"/>
      <c r="I51" s="29" t="s">
        <v>550</v>
      </c>
      <c r="J51" s="29"/>
      <c r="K51" s="29"/>
      <c r="L51" s="41"/>
      <c r="M51" s="25"/>
    </row>
    <row r="52" customFormat="false" ht="12.75" hidden="false" customHeight="false" outlineLevel="0" collapsed="false">
      <c r="H52" s="7"/>
      <c r="I52" s="24" t="s">
        <v>425</v>
      </c>
      <c r="J52" s="24"/>
      <c r="K52" s="24"/>
      <c r="L52" s="41" t="n">
        <v>0.0234375</v>
      </c>
      <c r="M52" s="25" t="n">
        <f aca="false">$F$40*L52</f>
        <v>3.75</v>
      </c>
    </row>
    <row r="53" customFormat="false" ht="12.75" hidden="false" customHeight="false" outlineLevel="0" collapsed="false">
      <c r="H53" s="7"/>
      <c r="I53" s="20" t="s">
        <v>551</v>
      </c>
      <c r="J53" s="20"/>
      <c r="K53" s="20"/>
      <c r="L53" s="41"/>
      <c r="M53" s="25"/>
    </row>
    <row r="54" customFormat="false" ht="12.75" hidden="false" customHeight="false" outlineLevel="0" collapsed="false">
      <c r="H54" s="7"/>
      <c r="I54" s="65" t="s">
        <v>552</v>
      </c>
      <c r="J54" s="65"/>
      <c r="K54" s="65"/>
      <c r="L54" s="41" t="n">
        <v>0.0234375</v>
      </c>
      <c r="M54" s="25" t="n">
        <f aca="false">$F$40*L54</f>
        <v>3.75</v>
      </c>
    </row>
    <row r="55" customFormat="false" ht="12.75" hidden="false" customHeight="false" outlineLevel="0" collapsed="false">
      <c r="H55" s="7"/>
      <c r="I55" s="20" t="s">
        <v>553</v>
      </c>
      <c r="J55" s="20"/>
      <c r="K55" s="20"/>
      <c r="L55" s="41"/>
      <c r="M55" s="25"/>
    </row>
    <row r="56" customFormat="false" ht="12.75" hidden="false" customHeight="false" outlineLevel="0" collapsed="false">
      <c r="H56" s="7"/>
      <c r="I56" s="24" t="s">
        <v>237</v>
      </c>
      <c r="J56" s="24"/>
      <c r="K56" s="24"/>
      <c r="L56" s="41" t="n">
        <v>0.0625</v>
      </c>
      <c r="M56" s="25" t="n">
        <f aca="false">$F$40*L56</f>
        <v>10</v>
      </c>
    </row>
    <row r="57" customFormat="false" ht="12.75" hidden="false" customHeight="false" outlineLevel="0" collapsed="false">
      <c r="H57" s="7"/>
      <c r="I57" s="20" t="s">
        <v>554</v>
      </c>
      <c r="J57" s="20"/>
      <c r="K57" s="20"/>
      <c r="L57" s="41"/>
      <c r="M57" s="25"/>
    </row>
    <row r="58" customFormat="false" ht="12.75" hidden="false" customHeight="false" outlineLevel="0" collapsed="false">
      <c r="H58" s="7"/>
      <c r="I58" s="24" t="s">
        <v>239</v>
      </c>
      <c r="J58" s="24"/>
      <c r="K58" s="24"/>
      <c r="L58" s="41" t="n">
        <v>0.0208333333333333</v>
      </c>
      <c r="M58" s="25" t="n">
        <f aca="false">$F$40*L58</f>
        <v>3.33333333333333</v>
      </c>
    </row>
    <row r="59" customFormat="false" ht="12.75" hidden="false" customHeight="false" outlineLevel="0" collapsed="false">
      <c r="H59" s="7"/>
      <c r="I59" s="20" t="s">
        <v>555</v>
      </c>
      <c r="J59" s="20"/>
      <c r="K59" s="20"/>
      <c r="L59" s="41"/>
      <c r="M59" s="25"/>
    </row>
    <row r="60" customFormat="false" ht="12.75" hidden="false" customHeight="false" outlineLevel="0" collapsed="false">
      <c r="H60" s="7"/>
      <c r="I60" s="24" t="s">
        <v>556</v>
      </c>
      <c r="J60" s="24"/>
      <c r="K60" s="24"/>
      <c r="L60" s="41"/>
      <c r="M60" s="25"/>
    </row>
    <row r="61" customFormat="false" ht="12.75" hidden="false" customHeight="false" outlineLevel="0" collapsed="false">
      <c r="H61" s="7"/>
      <c r="I61" s="24" t="s">
        <v>557</v>
      </c>
      <c r="J61" s="24"/>
      <c r="K61" s="24"/>
      <c r="L61" s="41" t="n">
        <v>0.0208333333333333</v>
      </c>
      <c r="M61" s="25" t="n">
        <f aca="false">$F$40*L61</f>
        <v>3.33333333333333</v>
      </c>
    </row>
    <row r="62" customFormat="false" ht="12.75" hidden="false" customHeight="false" outlineLevel="0" collapsed="false">
      <c r="H62" s="7"/>
      <c r="I62" s="20" t="s">
        <v>558</v>
      </c>
      <c r="J62" s="20"/>
      <c r="K62" s="20"/>
      <c r="L62" s="41"/>
      <c r="M62" s="25"/>
    </row>
    <row r="63" customFormat="false" ht="12.75" hidden="false" customHeight="false" outlineLevel="0" collapsed="false">
      <c r="H63" s="7"/>
      <c r="I63" s="24" t="s">
        <v>559</v>
      </c>
      <c r="J63" s="24"/>
      <c r="K63" s="24"/>
      <c r="L63" s="41" t="n">
        <v>0.0208333333333333</v>
      </c>
      <c r="M63" s="25" t="n">
        <f aca="false">$F$40*L63</f>
        <v>3.33333333333333</v>
      </c>
    </row>
    <row r="64" s="5" customFormat="true" ht="12" hidden="false" customHeight="false" outlineLevel="0" collapsed="false">
      <c r="A64" s="24"/>
      <c r="B64" s="24"/>
      <c r="C64" s="23"/>
      <c r="D64" s="63"/>
      <c r="E64" s="55"/>
      <c r="F64" s="203"/>
      <c r="G64" s="203"/>
      <c r="H64" s="12"/>
      <c r="I64" s="29" t="s">
        <v>562</v>
      </c>
      <c r="J64" s="29"/>
      <c r="K64" s="29"/>
      <c r="L64" s="41"/>
      <c r="M64" s="25"/>
      <c r="O64" s="27"/>
    </row>
    <row r="65" s="5" customFormat="true" ht="12" hidden="false" customHeight="false" outlineLevel="0" collapsed="false">
      <c r="A65" s="24"/>
      <c r="B65" s="24"/>
      <c r="C65" s="23"/>
      <c r="D65" s="63"/>
      <c r="E65" s="55"/>
      <c r="F65" s="203"/>
      <c r="G65" s="203"/>
      <c r="H65" s="12"/>
      <c r="I65" s="65" t="s">
        <v>451</v>
      </c>
      <c r="J65" s="65"/>
      <c r="K65" s="65"/>
      <c r="L65" s="41"/>
      <c r="M65" s="25"/>
      <c r="O65" s="27"/>
    </row>
    <row r="66" s="5" customFormat="true" ht="12" hidden="false" customHeight="false" outlineLevel="0" collapsed="false">
      <c r="A66" s="24"/>
      <c r="B66" s="24"/>
      <c r="C66" s="23"/>
      <c r="D66" s="63"/>
      <c r="E66" s="55"/>
      <c r="F66" s="203"/>
      <c r="G66" s="203"/>
      <c r="H66" s="12"/>
      <c r="I66" s="24" t="s">
        <v>563</v>
      </c>
      <c r="J66" s="24"/>
      <c r="K66" s="24"/>
      <c r="L66" s="41" t="n">
        <v>0.0521</v>
      </c>
      <c r="M66" s="25" t="n">
        <f aca="false">L66*F40</f>
        <v>8.336</v>
      </c>
      <c r="O66" s="27"/>
    </row>
    <row r="67" s="5" customFormat="true" ht="12" hidden="false" customHeight="false" outlineLevel="0" collapsed="false">
      <c r="A67" s="24"/>
      <c r="B67" s="24"/>
      <c r="C67" s="23"/>
      <c r="D67" s="63"/>
      <c r="E67" s="55"/>
      <c r="F67" s="203"/>
      <c r="G67" s="203"/>
      <c r="H67" s="12"/>
      <c r="I67" s="29" t="s">
        <v>564</v>
      </c>
      <c r="J67" s="29"/>
      <c r="K67" s="29"/>
      <c r="L67" s="41"/>
      <c r="M67" s="25"/>
      <c r="O67" s="27"/>
    </row>
    <row r="68" s="5" customFormat="true" ht="12" hidden="false" customHeight="false" outlineLevel="0" collapsed="false">
      <c r="A68" s="24"/>
      <c r="B68" s="24"/>
      <c r="C68" s="23"/>
      <c r="D68" s="63"/>
      <c r="E68" s="55"/>
      <c r="F68" s="203"/>
      <c r="G68" s="203"/>
      <c r="H68" s="12"/>
      <c r="I68" s="65" t="s">
        <v>453</v>
      </c>
      <c r="J68" s="65"/>
      <c r="K68" s="65"/>
      <c r="L68" s="41" t="n">
        <v>0.0104166666666667</v>
      </c>
      <c r="M68" s="25" t="n">
        <f aca="false">$F$40*L68</f>
        <v>1.66666666666667</v>
      </c>
      <c r="O68" s="27"/>
    </row>
    <row r="69" s="5" customFormat="true" ht="12" hidden="false" customHeight="false" outlineLevel="0" collapsed="false">
      <c r="A69" s="24"/>
      <c r="B69" s="24"/>
      <c r="C69" s="23"/>
      <c r="D69" s="63"/>
      <c r="E69" s="55"/>
      <c r="F69" s="203"/>
      <c r="G69" s="203"/>
      <c r="H69" s="12"/>
      <c r="I69" s="24"/>
      <c r="J69" s="24"/>
      <c r="K69" s="24"/>
      <c r="L69" s="41"/>
      <c r="M69" s="25"/>
      <c r="O69" s="27"/>
    </row>
    <row r="70" customFormat="false" ht="13.5" hidden="false" customHeight="false" outlineLevel="0" collapsed="false">
      <c r="A70" s="32"/>
      <c r="B70" s="32"/>
      <c r="C70" s="33"/>
      <c r="D70" s="222"/>
      <c r="E70" s="223"/>
      <c r="F70" s="224"/>
      <c r="G70" s="224"/>
      <c r="H70" s="37"/>
      <c r="I70" s="32"/>
      <c r="J70" s="32"/>
      <c r="K70" s="32"/>
      <c r="L70" s="239" t="n">
        <f aca="false">SUM(L39:L68)+C42</f>
        <v>1.00001666666667</v>
      </c>
      <c r="M70" s="240" t="n">
        <f aca="false">SUM(M39:M68)+D42</f>
        <v>160.002666666667</v>
      </c>
    </row>
    <row r="71" customFormat="false" ht="12.75" hidden="false" customHeight="false" outlineLevel="0" collapsed="false">
      <c r="H71" s="7"/>
    </row>
    <row r="72" s="5" customFormat="true" ht="12" hidden="false" customHeight="false" outlineLevel="0" collapsed="false">
      <c r="A72" s="19" t="s">
        <v>76</v>
      </c>
      <c r="B72" s="19"/>
      <c r="C72" s="19"/>
      <c r="D72" s="19"/>
      <c r="E72" s="55" t="n">
        <v>320.84</v>
      </c>
      <c r="F72" s="56" t="n">
        <v>320</v>
      </c>
      <c r="G72" s="56"/>
      <c r="H72" s="12"/>
      <c r="I72" s="29" t="s">
        <v>566</v>
      </c>
      <c r="J72" s="29"/>
      <c r="K72" s="29"/>
      <c r="L72" s="41"/>
      <c r="M72" s="25"/>
    </row>
    <row r="73" s="5" customFormat="true" ht="12" hidden="false" customHeight="false" outlineLevel="0" collapsed="false">
      <c r="A73" s="22" t="n">
        <v>310315100142</v>
      </c>
      <c r="B73" s="22"/>
      <c r="F73" s="56"/>
      <c r="G73" s="56"/>
      <c r="H73" s="12"/>
      <c r="I73" s="5" t="s">
        <v>567</v>
      </c>
      <c r="L73" s="41" t="n">
        <v>0.0125</v>
      </c>
      <c r="M73" s="25" t="n">
        <f aca="false">$F$72*L73</f>
        <v>4</v>
      </c>
    </row>
    <row r="74" s="5" customFormat="true" ht="12" hidden="false" customHeight="false" outlineLevel="0" collapsed="false">
      <c r="A74" s="5" t="s">
        <v>168</v>
      </c>
      <c r="C74" s="8" t="n">
        <v>0.375</v>
      </c>
      <c r="D74" s="21" t="n">
        <f aca="false">F72*C74</f>
        <v>120</v>
      </c>
      <c r="E74" s="55"/>
      <c r="F74" s="56"/>
      <c r="G74" s="56"/>
      <c r="H74" s="12"/>
      <c r="I74" s="29" t="s">
        <v>568</v>
      </c>
      <c r="J74" s="29"/>
      <c r="K74" s="29"/>
      <c r="L74" s="41"/>
      <c r="M74" s="25"/>
    </row>
    <row r="75" s="5" customFormat="true" ht="12" hidden="false" customHeight="false" outlineLevel="0" collapsed="false">
      <c r="A75" s="65"/>
      <c r="B75" s="65"/>
      <c r="C75" s="65"/>
      <c r="D75" s="65"/>
      <c r="E75" s="55"/>
      <c r="F75" s="56"/>
      <c r="G75" s="56"/>
      <c r="H75" s="12"/>
      <c r="I75" s="65" t="s">
        <v>569</v>
      </c>
      <c r="J75" s="65"/>
      <c r="K75" s="65"/>
      <c r="L75" s="41" t="n">
        <v>0.0125</v>
      </c>
      <c r="M75" s="25" t="n">
        <f aca="false">$F$72*L75</f>
        <v>4</v>
      </c>
    </row>
    <row r="76" s="5" customFormat="true" ht="12" hidden="false" customHeight="false" outlineLevel="0" collapsed="false">
      <c r="A76" s="24"/>
      <c r="B76" s="24"/>
      <c r="C76" s="23"/>
      <c r="D76" s="63"/>
      <c r="E76" s="55"/>
      <c r="F76" s="56"/>
      <c r="G76" s="56"/>
      <c r="H76" s="12"/>
      <c r="I76" s="29" t="s">
        <v>570</v>
      </c>
      <c r="J76" s="29"/>
      <c r="K76" s="29"/>
      <c r="L76" s="41"/>
      <c r="M76" s="25"/>
    </row>
    <row r="77" s="5" customFormat="true" ht="12" hidden="false" customHeight="false" outlineLevel="0" collapsed="false">
      <c r="A77" s="65"/>
      <c r="B77" s="65"/>
      <c r="C77" s="65"/>
      <c r="D77" s="65"/>
      <c r="E77" s="55"/>
      <c r="F77" s="56"/>
      <c r="G77" s="56"/>
      <c r="H77" s="12"/>
      <c r="I77" s="65" t="s">
        <v>571</v>
      </c>
      <c r="J77" s="65"/>
      <c r="K77" s="65"/>
      <c r="L77" s="41" t="n">
        <v>0.0125</v>
      </c>
      <c r="M77" s="25" t="n">
        <f aca="false">$F$72*L77</f>
        <v>4</v>
      </c>
    </row>
    <row r="78" s="5" customFormat="true" ht="12" hidden="false" customHeight="false" outlineLevel="0" collapsed="false">
      <c r="A78" s="65"/>
      <c r="B78" s="65"/>
      <c r="C78" s="65"/>
      <c r="D78" s="65"/>
      <c r="E78" s="55"/>
      <c r="F78" s="56"/>
      <c r="G78" s="56"/>
      <c r="H78" s="12"/>
      <c r="I78" s="29" t="s">
        <v>572</v>
      </c>
      <c r="J78" s="29"/>
      <c r="K78" s="29"/>
      <c r="L78" s="41"/>
      <c r="M78" s="25"/>
      <c r="O78" s="29"/>
      <c r="P78" s="29"/>
      <c r="Q78" s="29"/>
      <c r="R78" s="41"/>
      <c r="S78" s="25"/>
    </row>
    <row r="79" s="5" customFormat="true" ht="12" hidden="false" customHeight="false" outlineLevel="0" collapsed="false">
      <c r="C79" s="8"/>
      <c r="D79" s="21"/>
      <c r="E79" s="55"/>
      <c r="F79" s="56"/>
      <c r="G79" s="56"/>
      <c r="H79" s="12"/>
      <c r="I79" s="65" t="s">
        <v>573</v>
      </c>
      <c r="J79" s="65"/>
      <c r="K79" s="65"/>
      <c r="L79" s="41" t="n">
        <v>0.0125</v>
      </c>
      <c r="M79" s="25" t="n">
        <f aca="false">$F$72*L79</f>
        <v>4</v>
      </c>
      <c r="O79" s="65"/>
      <c r="P79" s="65"/>
      <c r="Q79" s="65"/>
      <c r="R79" s="41"/>
      <c r="S79" s="25"/>
    </row>
    <row r="80" s="5" customFormat="true" ht="12" hidden="false" customHeight="false" outlineLevel="0" collapsed="false">
      <c r="A80" s="65"/>
      <c r="B80" s="65"/>
      <c r="C80" s="65"/>
      <c r="D80" s="65"/>
      <c r="E80" s="55"/>
      <c r="F80" s="56"/>
      <c r="G80" s="56"/>
      <c r="H80" s="12"/>
      <c r="I80" s="29" t="s">
        <v>574</v>
      </c>
      <c r="J80" s="29"/>
      <c r="K80" s="29"/>
      <c r="L80" s="41"/>
      <c r="M80" s="25"/>
      <c r="O80" s="29"/>
      <c r="P80" s="29"/>
      <c r="Q80" s="29"/>
      <c r="R80" s="41"/>
      <c r="S80" s="25"/>
    </row>
    <row r="81" s="5" customFormat="true" ht="12" hidden="false" customHeight="false" outlineLevel="0" collapsed="false">
      <c r="A81" s="65"/>
      <c r="B81" s="65"/>
      <c r="C81" s="65"/>
      <c r="D81" s="65"/>
      <c r="E81" s="55"/>
      <c r="F81" s="56"/>
      <c r="G81" s="56"/>
      <c r="H81" s="12"/>
      <c r="I81" s="65" t="s">
        <v>575</v>
      </c>
      <c r="J81" s="65"/>
      <c r="K81" s="65"/>
      <c r="L81" s="41" t="n">
        <v>0.0125</v>
      </c>
      <c r="M81" s="25" t="n">
        <f aca="false">$F$72*L81</f>
        <v>4</v>
      </c>
      <c r="N81" s="5" t="s">
        <v>13</v>
      </c>
      <c r="O81" s="65"/>
      <c r="P81" s="65"/>
      <c r="Q81" s="65"/>
      <c r="R81" s="41"/>
      <c r="S81" s="25"/>
    </row>
    <row r="82" s="5" customFormat="true" ht="12" hidden="false" customHeight="false" outlineLevel="0" collapsed="false">
      <c r="A82" s="24"/>
      <c r="B82" s="24"/>
      <c r="C82" s="23"/>
      <c r="D82" s="63"/>
      <c r="E82" s="100"/>
      <c r="F82" s="56"/>
      <c r="G82" s="56"/>
      <c r="H82" s="12"/>
      <c r="I82" s="43" t="s">
        <v>576</v>
      </c>
      <c r="J82" s="43"/>
      <c r="K82" s="43"/>
      <c r="L82" s="41"/>
      <c r="M82" s="25"/>
    </row>
    <row r="83" s="5" customFormat="true" ht="12" hidden="false" customHeight="false" outlineLevel="0" collapsed="false">
      <c r="A83" s="24"/>
      <c r="B83" s="24"/>
      <c r="C83" s="23"/>
      <c r="D83" s="63"/>
      <c r="E83" s="55"/>
      <c r="F83" s="56"/>
      <c r="G83" s="56"/>
      <c r="H83" s="12"/>
      <c r="I83" s="5" t="s">
        <v>577</v>
      </c>
      <c r="L83" s="41" t="n">
        <v>0.04375</v>
      </c>
      <c r="M83" s="25" t="n">
        <f aca="false">$F$72*L83</f>
        <v>14</v>
      </c>
    </row>
    <row r="84" s="5" customFormat="true" ht="12" hidden="false" customHeight="false" outlineLevel="0" collapsed="false">
      <c r="A84" s="15"/>
      <c r="B84" s="15"/>
      <c r="C84" s="14"/>
      <c r="D84" s="58"/>
      <c r="E84" s="55"/>
      <c r="F84" s="56"/>
      <c r="G84" s="56"/>
      <c r="H84" s="12"/>
      <c r="I84" s="20" t="s">
        <v>578</v>
      </c>
      <c r="J84" s="20"/>
      <c r="K84" s="20"/>
      <c r="L84" s="41"/>
      <c r="M84" s="25"/>
    </row>
    <row r="85" s="5" customFormat="true" ht="12" hidden="false" customHeight="false" outlineLevel="0" collapsed="false">
      <c r="A85" s="24"/>
      <c r="B85" s="24"/>
      <c r="C85" s="23"/>
      <c r="D85" s="63"/>
      <c r="E85" s="55"/>
      <c r="F85" s="56"/>
      <c r="G85" s="56"/>
      <c r="H85" s="12"/>
      <c r="I85" s="24" t="s">
        <v>579</v>
      </c>
      <c r="J85" s="24"/>
      <c r="K85" s="24"/>
      <c r="L85" s="41" t="n">
        <v>0.3</v>
      </c>
      <c r="M85" s="25" t="n">
        <f aca="false">$F$72*L85</f>
        <v>96</v>
      </c>
    </row>
    <row r="86" s="5" customFormat="true" ht="12" hidden="false" customHeight="false" outlineLevel="0" collapsed="false">
      <c r="A86" s="24"/>
      <c r="B86" s="24"/>
      <c r="C86" s="23"/>
      <c r="D86" s="63"/>
      <c r="E86" s="55"/>
      <c r="F86" s="56"/>
      <c r="G86" s="56"/>
      <c r="H86" s="12"/>
      <c r="I86" s="43" t="s">
        <v>580</v>
      </c>
      <c r="J86" s="43"/>
      <c r="K86" s="43"/>
      <c r="L86" s="41"/>
      <c r="M86" s="25"/>
      <c r="O86" s="27"/>
    </row>
    <row r="87" s="5" customFormat="true" ht="12" hidden="false" customHeight="false" outlineLevel="0" collapsed="false">
      <c r="A87" s="24"/>
      <c r="B87" s="24"/>
      <c r="C87" s="23"/>
      <c r="D87" s="63"/>
      <c r="E87" s="55"/>
      <c r="F87" s="56"/>
      <c r="G87" s="244"/>
      <c r="H87" s="11"/>
      <c r="I87" s="65" t="s">
        <v>415</v>
      </c>
      <c r="J87" s="65"/>
      <c r="K87" s="65"/>
      <c r="L87" s="41" t="n">
        <v>0.03125</v>
      </c>
      <c r="M87" s="25" t="n">
        <f aca="false">$F$72*L87</f>
        <v>10</v>
      </c>
      <c r="O87" s="27"/>
    </row>
    <row r="88" s="5" customFormat="true" ht="12" hidden="false" customHeight="false" outlineLevel="0" collapsed="false">
      <c r="A88" s="24"/>
      <c r="B88" s="24"/>
      <c r="C88" s="23"/>
      <c r="D88" s="63"/>
      <c r="E88" s="55"/>
      <c r="F88" s="56"/>
      <c r="G88" s="244"/>
      <c r="H88" s="11"/>
      <c r="I88" s="20" t="s">
        <v>581</v>
      </c>
      <c r="J88" s="20"/>
      <c r="K88" s="20"/>
      <c r="L88" s="41"/>
      <c r="M88" s="25"/>
      <c r="O88" s="27"/>
    </row>
    <row r="89" s="5" customFormat="true" ht="12" hidden="false" customHeight="false" outlineLevel="0" collapsed="false">
      <c r="A89" s="24"/>
      <c r="B89" s="24"/>
      <c r="C89" s="23"/>
      <c r="D89" s="63"/>
      <c r="E89" s="55"/>
      <c r="F89" s="56"/>
      <c r="G89" s="244"/>
      <c r="H89" s="11"/>
      <c r="I89" s="24" t="s">
        <v>582</v>
      </c>
      <c r="J89" s="24"/>
      <c r="K89" s="24"/>
      <c r="L89" s="41" t="n">
        <v>0.0625</v>
      </c>
      <c r="M89" s="25" t="n">
        <f aca="false">$F$72*L89</f>
        <v>20</v>
      </c>
      <c r="O89" s="27"/>
    </row>
    <row r="90" s="5" customFormat="true" ht="12" hidden="false" customHeight="false" outlineLevel="0" collapsed="false">
      <c r="A90" s="24"/>
      <c r="B90" s="24"/>
      <c r="C90" s="23"/>
      <c r="D90" s="63"/>
      <c r="E90" s="55"/>
      <c r="F90" s="56"/>
      <c r="G90" s="244"/>
      <c r="H90" s="11"/>
      <c r="I90" s="29" t="s">
        <v>583</v>
      </c>
      <c r="J90" s="29"/>
      <c r="K90" s="29"/>
      <c r="L90" s="41"/>
      <c r="M90" s="25"/>
      <c r="O90" s="27"/>
    </row>
    <row r="91" s="5" customFormat="true" ht="12" hidden="false" customHeight="false" outlineLevel="0" collapsed="false">
      <c r="A91" s="24"/>
      <c r="B91" s="24"/>
      <c r="C91" s="23"/>
      <c r="D91" s="63"/>
      <c r="E91" s="55"/>
      <c r="F91" s="56"/>
      <c r="G91" s="244"/>
      <c r="H91" s="11"/>
      <c r="I91" s="65" t="s">
        <v>584</v>
      </c>
      <c r="J91" s="65"/>
      <c r="K91" s="65"/>
      <c r="L91" s="41" t="n">
        <v>0.02083</v>
      </c>
      <c r="M91" s="25" t="n">
        <f aca="false">$F$72*L91</f>
        <v>6.6656</v>
      </c>
      <c r="O91" s="27"/>
    </row>
    <row r="92" customFormat="false" ht="12.75" hidden="false" customHeight="false" outlineLevel="0" collapsed="false">
      <c r="H92" s="7"/>
      <c r="I92" s="29" t="s">
        <v>585</v>
      </c>
      <c r="J92" s="29"/>
      <c r="K92" s="29"/>
      <c r="M92" s="25"/>
    </row>
    <row r="93" customFormat="false" ht="12.75" hidden="false" customHeight="false" outlineLevel="0" collapsed="false">
      <c r="H93" s="7"/>
      <c r="I93" s="24" t="s">
        <v>586</v>
      </c>
      <c r="J93" s="24"/>
      <c r="K93" s="24"/>
      <c r="L93" s="41" t="n">
        <v>0.02083</v>
      </c>
      <c r="M93" s="25" t="n">
        <f aca="false">$F$72*L93</f>
        <v>6.6656</v>
      </c>
    </row>
    <row r="94" customFormat="false" ht="12.75" hidden="false" customHeight="false" outlineLevel="0" collapsed="false">
      <c r="H94" s="7"/>
      <c r="I94" s="29" t="s">
        <v>587</v>
      </c>
      <c r="J94" s="29"/>
      <c r="K94" s="29"/>
      <c r="M94" s="25"/>
    </row>
    <row r="95" customFormat="false" ht="12.75" hidden="false" customHeight="false" outlineLevel="0" collapsed="false">
      <c r="H95" s="7"/>
      <c r="I95" s="24" t="s">
        <v>588</v>
      </c>
      <c r="J95" s="24"/>
      <c r="K95" s="24"/>
      <c r="L95" s="41" t="n">
        <v>0.02083</v>
      </c>
      <c r="M95" s="25" t="n">
        <f aca="false">$F$72*L95</f>
        <v>6.6656</v>
      </c>
    </row>
    <row r="96" customFormat="false" ht="12.75" hidden="false" customHeight="false" outlineLevel="0" collapsed="false">
      <c r="H96" s="84"/>
      <c r="I96" s="29" t="s">
        <v>589</v>
      </c>
      <c r="J96" s="29"/>
      <c r="K96" s="29"/>
      <c r="L96" s="41"/>
      <c r="M96" s="25"/>
    </row>
    <row r="97" customFormat="false" ht="12.75" hidden="false" customHeight="false" outlineLevel="0" collapsed="false">
      <c r="H97" s="84"/>
      <c r="I97" s="65" t="s">
        <v>590</v>
      </c>
      <c r="J97" s="65"/>
      <c r="K97" s="65"/>
      <c r="L97" s="41" t="n">
        <v>0.0208333333</v>
      </c>
      <c r="M97" s="25" t="n">
        <f aca="false">$F$72*L97</f>
        <v>6.666666656</v>
      </c>
    </row>
    <row r="98" customFormat="false" ht="12.75" hidden="false" customHeight="false" outlineLevel="0" collapsed="false">
      <c r="H98" s="84"/>
      <c r="I98" s="29" t="s">
        <v>591</v>
      </c>
      <c r="J98" s="29"/>
      <c r="K98" s="29"/>
      <c r="L98" s="41"/>
      <c r="M98" s="25"/>
    </row>
    <row r="99" customFormat="false" ht="12.75" hidden="false" customHeight="false" outlineLevel="0" collapsed="false">
      <c r="H99" s="84"/>
      <c r="I99" s="65" t="s">
        <v>592</v>
      </c>
      <c r="J99" s="65"/>
      <c r="K99" s="65"/>
      <c r="L99" s="41" t="n">
        <v>0.0208333333</v>
      </c>
      <c r="M99" s="25" t="n">
        <f aca="false">$F$72*L99</f>
        <v>6.666666656</v>
      </c>
    </row>
    <row r="100" customFormat="false" ht="12.75" hidden="false" customHeight="false" outlineLevel="0" collapsed="false">
      <c r="H100" s="84"/>
      <c r="I100" s="29" t="s">
        <v>593</v>
      </c>
      <c r="J100" s="29"/>
      <c r="K100" s="29"/>
      <c r="L100" s="41"/>
      <c r="M100" s="25"/>
    </row>
    <row r="101" customFormat="false" ht="12.75" hidden="false" customHeight="false" outlineLevel="0" collapsed="false">
      <c r="H101" s="84"/>
      <c r="I101" s="65" t="s">
        <v>594</v>
      </c>
      <c r="J101" s="65"/>
      <c r="K101" s="65"/>
      <c r="L101" s="41" t="n">
        <v>0.0208</v>
      </c>
      <c r="M101" s="25" t="n">
        <f aca="false">$F$72*L101</f>
        <v>6.656</v>
      </c>
    </row>
    <row r="102" customFormat="false" ht="12.75" hidden="false" customHeight="false" outlineLevel="0" collapsed="false">
      <c r="H102" s="84"/>
      <c r="I102" s="24"/>
      <c r="J102" s="24"/>
      <c r="K102" s="24"/>
      <c r="L102" s="41"/>
      <c r="M102" s="25"/>
    </row>
    <row r="103" customFormat="false" ht="12.75" hidden="false" customHeight="false" outlineLevel="0" collapsed="false">
      <c r="H103" s="84"/>
      <c r="I103" s="24"/>
      <c r="J103" s="24"/>
      <c r="K103" s="24"/>
      <c r="L103" s="41"/>
    </row>
    <row r="104" customFormat="false" ht="12.75" hidden="false" customHeight="false" outlineLevel="0" collapsed="false">
      <c r="H104" s="84"/>
      <c r="I104" s="24"/>
      <c r="J104" s="24"/>
      <c r="K104" s="24"/>
      <c r="L104" s="245" t="n">
        <f aca="false">SUM(L72:L103)+C74</f>
        <v>0.9999566666</v>
      </c>
      <c r="M104" s="86" t="n">
        <f aca="false">SUM(M72:M103)+D74</f>
        <v>319.986133312</v>
      </c>
    </row>
    <row r="105" customFormat="false" ht="12.75" hidden="false" customHeight="false" outlineLevel="0" collapsed="false">
      <c r="H105" s="84"/>
      <c r="I105" s="24"/>
      <c r="J105" s="24"/>
      <c r="K105" s="24"/>
      <c r="L105" s="41"/>
      <c r="M105" s="25"/>
    </row>
    <row r="106" customFormat="false" ht="12.75" hidden="false" customHeight="false" outlineLevel="0" collapsed="false">
      <c r="A106" s="47" t="s">
        <v>68</v>
      </c>
      <c r="M106" s="25"/>
    </row>
    <row r="107" customFormat="false" ht="12.75" hidden="false" customHeight="false" outlineLevel="0" collapsed="false">
      <c r="A107" s="48" t="s">
        <v>69</v>
      </c>
      <c r="M107" s="25"/>
    </row>
    <row r="108" customFormat="false" ht="12.75" hidden="false" customHeight="false" outlineLevel="0" collapsed="false">
      <c r="A108" s="49" t="s">
        <v>70</v>
      </c>
    </row>
    <row r="109" customFormat="false" ht="12.75" hidden="false" customHeight="false" outlineLevel="0" collapsed="false">
      <c r="A109" s="49" t="s">
        <v>71</v>
      </c>
    </row>
    <row r="110" customFormat="false" ht="12.75" hidden="false" customHeight="false" outlineLevel="0" collapsed="false">
      <c r="A110" s="50" t="s">
        <v>72</v>
      </c>
    </row>
  </sheetData>
  <mergeCells count="7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9:K39"/>
    <mergeCell ref="I50:K50"/>
    <mergeCell ref="I51:K51"/>
    <mergeCell ref="I54:K54"/>
    <mergeCell ref="I64:K64"/>
    <mergeCell ref="I65:K65"/>
    <mergeCell ref="I67:K67"/>
    <mergeCell ref="I68:K68"/>
    <mergeCell ref="A72:D72"/>
    <mergeCell ref="I72:K72"/>
    <mergeCell ref="A73:B73"/>
    <mergeCell ref="I74:K74"/>
    <mergeCell ref="A75:D75"/>
    <mergeCell ref="I75:K75"/>
    <mergeCell ref="I76:K76"/>
    <mergeCell ref="A77:D77"/>
    <mergeCell ref="I77:K77"/>
    <mergeCell ref="A78:D78"/>
    <mergeCell ref="I78:K78"/>
    <mergeCell ref="O78:Q78"/>
    <mergeCell ref="I79:K79"/>
    <mergeCell ref="O79:Q79"/>
    <mergeCell ref="A80:D80"/>
    <mergeCell ref="I80:K80"/>
    <mergeCell ref="O80:Q80"/>
    <mergeCell ref="A81:D81"/>
    <mergeCell ref="I81:K81"/>
    <mergeCell ref="O81:Q81"/>
    <mergeCell ref="I82:K82"/>
    <mergeCell ref="I86:K86"/>
    <mergeCell ref="I87:K87"/>
    <mergeCell ref="I90:K90"/>
    <mergeCell ref="I91:K91"/>
    <mergeCell ref="I92:K92"/>
    <mergeCell ref="I94:K94"/>
    <mergeCell ref="I96:K96"/>
    <mergeCell ref="I97:K97"/>
    <mergeCell ref="I98:K98"/>
    <mergeCell ref="I99:K99"/>
    <mergeCell ref="I100:K100"/>
    <mergeCell ref="I101:K10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6.41"/>
    <col collapsed="false" customWidth="true" hidden="false" outlineLevel="0" max="7" min="7" style="4" width="3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8.41"/>
    <col collapsed="false" customWidth="true" hidden="false" outlineLevel="0" max="13" min="13" style="54" width="9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24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1"/>
      <c r="E3" s="55"/>
      <c r="F3" s="56"/>
      <c r="G3" s="11"/>
      <c r="H3" s="12"/>
      <c r="L3" s="8"/>
      <c r="M3" s="25"/>
    </row>
    <row r="4" s="5" customFormat="true" ht="12" hidden="false" customHeight="false" outlineLevel="0" collapsed="false">
      <c r="A4" s="57" t="n">
        <f aca="false">F6+F11</f>
        <v>640</v>
      </c>
      <c r="B4" s="13" t="s">
        <v>3</v>
      </c>
      <c r="D4" s="21"/>
      <c r="E4" s="55"/>
      <c r="F4" s="56"/>
      <c r="G4" s="11"/>
      <c r="H4" s="12"/>
      <c r="L4" s="8"/>
      <c r="M4" s="25"/>
    </row>
    <row r="5" s="15" customFormat="true" ht="12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26"/>
      <c r="J5" s="26"/>
      <c r="K5" s="26"/>
      <c r="L5" s="14" t="s">
        <v>4</v>
      </c>
      <c r="M5" s="58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55" t="n">
        <v>322</v>
      </c>
      <c r="F6" s="56" t="n">
        <v>320</v>
      </c>
      <c r="G6" s="11"/>
      <c r="H6" s="12"/>
      <c r="I6" s="26"/>
      <c r="J6" s="26"/>
      <c r="K6" s="26"/>
      <c r="L6" s="8"/>
      <c r="M6" s="25"/>
    </row>
    <row r="7" s="5" customFormat="true" ht="12" hidden="false" customHeight="false" outlineLevel="0" collapsed="false">
      <c r="A7" s="22" t="n">
        <v>310326100025</v>
      </c>
      <c r="B7" s="22"/>
      <c r="C7" s="15"/>
      <c r="D7" s="58"/>
      <c r="E7" s="55"/>
      <c r="F7" s="56"/>
      <c r="G7" s="11"/>
      <c r="H7" s="12"/>
      <c r="L7" s="23"/>
      <c r="M7" s="25"/>
    </row>
    <row r="8" s="5" customFormat="true" ht="12" hidden="false" customHeight="false" outlineLevel="0" collapsed="false">
      <c r="A8" s="24" t="s">
        <v>457</v>
      </c>
      <c r="B8" s="24"/>
      <c r="C8" s="11" t="s">
        <v>114</v>
      </c>
      <c r="D8" s="25" t="n">
        <v>320</v>
      </c>
      <c r="E8" s="100"/>
      <c r="F8" s="56"/>
      <c r="G8" s="11"/>
      <c r="H8" s="12"/>
      <c r="I8" s="26"/>
      <c r="J8" s="26"/>
      <c r="K8" s="26"/>
      <c r="L8" s="8"/>
      <c r="M8" s="25"/>
    </row>
    <row r="9" s="5" customFormat="true" ht="12.75" hidden="false" customHeight="false" outlineLevel="0" collapsed="false">
      <c r="A9" s="66"/>
      <c r="B9" s="66"/>
      <c r="C9" s="66"/>
      <c r="D9" s="66"/>
      <c r="E9" s="69"/>
      <c r="F9" s="70"/>
      <c r="G9" s="90"/>
      <c r="H9" s="72"/>
      <c r="I9" s="31"/>
      <c r="J9" s="31"/>
      <c r="K9" s="31"/>
      <c r="L9" s="87"/>
      <c r="M9" s="71"/>
    </row>
    <row r="10" s="5" customFormat="true" ht="12" hidden="false" customHeight="false" outlineLevel="0" collapsed="false">
      <c r="A10" s="74"/>
      <c r="B10" s="74"/>
      <c r="C10" s="74"/>
      <c r="D10" s="74"/>
      <c r="E10" s="55"/>
      <c r="F10" s="56"/>
      <c r="G10" s="11"/>
      <c r="H10" s="12"/>
      <c r="I10" s="29"/>
      <c r="J10" s="29"/>
      <c r="K10" s="29"/>
      <c r="L10" s="8"/>
      <c r="M10" s="25"/>
    </row>
    <row r="11" s="5" customFormat="true" ht="12" hidden="false" customHeight="false" outlineLevel="0" collapsed="false">
      <c r="A11" s="19" t="s">
        <v>40</v>
      </c>
      <c r="B11" s="19"/>
      <c r="C11" s="19"/>
      <c r="D11" s="19"/>
      <c r="E11" s="55" t="n">
        <v>321</v>
      </c>
      <c r="F11" s="56" t="n">
        <v>320</v>
      </c>
      <c r="G11" s="204"/>
      <c r="H11" s="12"/>
      <c r="I11" s="29" t="s">
        <v>595</v>
      </c>
      <c r="J11" s="29"/>
      <c r="K11" s="29"/>
      <c r="L11" s="8"/>
      <c r="M11" s="25"/>
    </row>
    <row r="12" s="5" customFormat="true" ht="12" hidden="false" customHeight="false" outlineLevel="0" collapsed="false">
      <c r="A12" s="22" t="n">
        <v>310326300026</v>
      </c>
      <c r="B12" s="22"/>
      <c r="C12" s="24"/>
      <c r="D12" s="63"/>
      <c r="E12" s="55"/>
      <c r="F12" s="56"/>
      <c r="G12" s="11"/>
      <c r="H12" s="12"/>
      <c r="I12" s="65" t="s">
        <v>579</v>
      </c>
      <c r="J12" s="65"/>
      <c r="K12" s="65"/>
      <c r="L12" s="8" t="n">
        <v>0.3</v>
      </c>
      <c r="M12" s="25" t="n">
        <f aca="false">$F$11*L12</f>
        <v>96</v>
      </c>
    </row>
    <row r="13" s="5" customFormat="true" ht="12" hidden="false" customHeight="false" outlineLevel="0" collapsed="false">
      <c r="A13" s="24" t="s">
        <v>457</v>
      </c>
      <c r="B13" s="24"/>
      <c r="C13" s="11" t="s">
        <v>43</v>
      </c>
      <c r="D13" s="21"/>
      <c r="E13" s="55"/>
      <c r="F13" s="56"/>
      <c r="G13" s="11"/>
      <c r="H13" s="12"/>
      <c r="I13" s="43" t="s">
        <v>596</v>
      </c>
      <c r="J13" s="43"/>
      <c r="K13" s="43"/>
      <c r="L13" s="8"/>
      <c r="M13" s="25"/>
    </row>
    <row r="14" s="5" customFormat="true" ht="12" hidden="false" customHeight="false" outlineLevel="0" collapsed="false">
      <c r="D14" s="21"/>
      <c r="E14" s="55"/>
      <c r="F14" s="56"/>
      <c r="G14" s="11"/>
      <c r="H14" s="12"/>
      <c r="I14" s="44" t="s">
        <v>516</v>
      </c>
      <c r="J14" s="44"/>
      <c r="K14" s="44"/>
      <c r="L14" s="8" t="n">
        <v>0.0875</v>
      </c>
      <c r="M14" s="25" t="n">
        <f aca="false">$F$11*L14</f>
        <v>28</v>
      </c>
    </row>
    <row r="15" s="5" customFormat="true" ht="12" hidden="false" customHeight="false" outlineLevel="0" collapsed="false">
      <c r="D15" s="21"/>
      <c r="E15" s="55"/>
      <c r="F15" s="56"/>
      <c r="G15" s="11"/>
      <c r="H15" s="12"/>
      <c r="I15" s="29" t="s">
        <v>597</v>
      </c>
      <c r="J15" s="29"/>
      <c r="K15" s="29"/>
      <c r="L15" s="8"/>
      <c r="M15" s="25"/>
    </row>
    <row r="16" s="5" customFormat="true" ht="12" hidden="false" customHeight="false" outlineLevel="0" collapsed="false">
      <c r="A16" s="24"/>
      <c r="B16" s="24"/>
      <c r="C16" s="24"/>
      <c r="D16" s="63"/>
      <c r="E16" s="55"/>
      <c r="F16" s="56"/>
      <c r="G16" s="11"/>
      <c r="H16" s="12"/>
      <c r="I16" s="65" t="s">
        <v>598</v>
      </c>
      <c r="J16" s="65"/>
      <c r="K16" s="65"/>
      <c r="L16" s="8" t="n">
        <v>0.04375</v>
      </c>
      <c r="M16" s="25" t="n">
        <f aca="false">$F$11*L16</f>
        <v>14</v>
      </c>
    </row>
    <row r="17" s="5" customFormat="true" ht="12" hidden="false" customHeight="false" outlineLevel="0" collapsed="false">
      <c r="D17" s="21"/>
      <c r="E17" s="55"/>
      <c r="F17" s="56"/>
      <c r="G17" s="11"/>
      <c r="H17" s="12"/>
      <c r="I17" s="29" t="s">
        <v>599</v>
      </c>
      <c r="J17" s="29"/>
      <c r="K17" s="29"/>
      <c r="L17" s="8"/>
      <c r="M17" s="25"/>
    </row>
    <row r="18" s="5" customFormat="true" ht="12" hidden="false" customHeight="false" outlineLevel="0" collapsed="false">
      <c r="D18" s="21"/>
      <c r="E18" s="55"/>
      <c r="F18" s="56"/>
      <c r="G18" s="11"/>
      <c r="H18" s="12"/>
      <c r="I18" s="65" t="s">
        <v>518</v>
      </c>
      <c r="J18" s="65"/>
      <c r="K18" s="65"/>
      <c r="L18" s="8" t="n">
        <v>0.0875</v>
      </c>
      <c r="M18" s="25" t="n">
        <f aca="false">$F$11*L18</f>
        <v>28</v>
      </c>
    </row>
    <row r="19" s="5" customFormat="true" ht="12" hidden="false" customHeight="false" outlineLevel="0" collapsed="false">
      <c r="D19" s="21"/>
      <c r="E19" s="55"/>
      <c r="F19" s="56"/>
      <c r="G19" s="11"/>
      <c r="H19" s="12"/>
      <c r="I19" s="29" t="s">
        <v>600</v>
      </c>
      <c r="J19" s="29"/>
      <c r="K19" s="29"/>
      <c r="L19" s="8"/>
      <c r="M19" s="25"/>
    </row>
    <row r="20" s="5" customFormat="true" ht="12" hidden="false" customHeight="false" outlineLevel="0" collapsed="false">
      <c r="D20" s="21"/>
      <c r="E20" s="55"/>
      <c r="F20" s="56"/>
      <c r="G20" s="11"/>
      <c r="H20" s="12"/>
      <c r="I20" s="65" t="s">
        <v>512</v>
      </c>
      <c r="J20" s="65"/>
      <c r="K20" s="65"/>
      <c r="L20" s="8" t="n">
        <v>0.0875</v>
      </c>
      <c r="M20" s="25" t="n">
        <f aca="false">$F$11*L20</f>
        <v>28</v>
      </c>
    </row>
    <row r="21" s="5" customFormat="true" ht="12" hidden="false" customHeight="false" outlineLevel="0" collapsed="false">
      <c r="D21" s="21"/>
      <c r="E21" s="55"/>
      <c r="F21" s="56"/>
      <c r="G21" s="11"/>
      <c r="H21" s="12"/>
      <c r="I21" s="29" t="s">
        <v>601</v>
      </c>
      <c r="J21" s="29"/>
      <c r="K21" s="29"/>
      <c r="L21" s="8"/>
      <c r="M21" s="25"/>
    </row>
    <row r="22" s="5" customFormat="true" ht="12" hidden="false" customHeight="false" outlineLevel="0" collapsed="false">
      <c r="D22" s="21"/>
      <c r="E22" s="55"/>
      <c r="F22" s="56"/>
      <c r="G22" s="11"/>
      <c r="H22" s="12"/>
      <c r="I22" s="65" t="s">
        <v>520</v>
      </c>
      <c r="J22" s="65"/>
      <c r="K22" s="65"/>
      <c r="L22" s="8" t="n">
        <v>0.04375</v>
      </c>
      <c r="M22" s="25" t="n">
        <f aca="false">$F$11*L22</f>
        <v>14</v>
      </c>
    </row>
    <row r="23" customFormat="false" ht="12.75" hidden="false" customHeight="false" outlineLevel="0" collapsed="false">
      <c r="A23" s="5"/>
      <c r="H23" s="7"/>
      <c r="I23" s="43" t="s">
        <v>602</v>
      </c>
      <c r="J23" s="43"/>
      <c r="K23" s="43"/>
      <c r="L23" s="8"/>
      <c r="M23" s="25"/>
    </row>
    <row r="24" customFormat="false" ht="12.75" hidden="false" customHeight="false" outlineLevel="0" collapsed="false">
      <c r="A24" s="5"/>
      <c r="H24" s="7"/>
      <c r="I24" s="44" t="s">
        <v>603</v>
      </c>
      <c r="J24" s="44"/>
      <c r="K24" s="44"/>
      <c r="L24" s="8" t="n">
        <v>0.0583333333333333</v>
      </c>
      <c r="M24" s="25" t="n">
        <f aca="false">$F$11*L24</f>
        <v>18.6666666666667</v>
      </c>
    </row>
    <row r="25" customFormat="false" ht="12.75" hidden="false" customHeight="false" outlineLevel="0" collapsed="false">
      <c r="A25" s="5"/>
      <c r="H25" s="7"/>
      <c r="I25" s="43" t="s">
        <v>604</v>
      </c>
      <c r="J25" s="43"/>
      <c r="K25" s="43"/>
      <c r="L25" s="8"/>
      <c r="M25" s="25"/>
      <c r="N25" s="28"/>
    </row>
    <row r="26" customFormat="false" ht="12.75" hidden="false" customHeight="false" outlineLevel="0" collapsed="false">
      <c r="A26" s="5"/>
      <c r="D26" s="54"/>
      <c r="H26" s="7"/>
      <c r="I26" s="44" t="s">
        <v>605</v>
      </c>
      <c r="J26" s="44"/>
      <c r="K26" s="44"/>
      <c r="L26" s="8" t="n">
        <v>0.0583333333333333</v>
      </c>
      <c r="M26" s="25" t="n">
        <f aca="false">$F$11*L26</f>
        <v>18.6666666666667</v>
      </c>
    </row>
    <row r="27" customFormat="false" ht="12.75" hidden="false" customHeight="false" outlineLevel="0" collapsed="false">
      <c r="A27" s="6"/>
      <c r="H27" s="7"/>
      <c r="I27" s="43" t="s">
        <v>606</v>
      </c>
      <c r="J27" s="43"/>
      <c r="K27" s="43"/>
      <c r="L27" s="8"/>
      <c r="M27" s="25"/>
    </row>
    <row r="28" customFormat="false" ht="12.75" hidden="false" customHeight="false" outlineLevel="0" collapsed="false">
      <c r="A28" s="5"/>
      <c r="H28" s="7"/>
      <c r="I28" s="44" t="s">
        <v>607</v>
      </c>
      <c r="J28" s="44"/>
      <c r="K28" s="44"/>
      <c r="L28" s="8" t="n">
        <v>0.0583333333333333</v>
      </c>
      <c r="M28" s="25" t="n">
        <f aca="false">$F$11*L28</f>
        <v>18.6666666666667</v>
      </c>
    </row>
    <row r="29" customFormat="false" ht="12.75" hidden="false" customHeight="false" outlineLevel="0" collapsed="false">
      <c r="A29" s="5"/>
      <c r="H29" s="7"/>
      <c r="I29" s="43" t="s">
        <v>608</v>
      </c>
      <c r="J29" s="43"/>
      <c r="K29" s="43"/>
      <c r="L29" s="8"/>
      <c r="M29" s="25"/>
    </row>
    <row r="30" customFormat="false" ht="12.75" hidden="false" customHeight="false" outlineLevel="0" collapsed="false">
      <c r="A30" s="5"/>
      <c r="D30" s="21"/>
      <c r="H30" s="7"/>
      <c r="I30" s="44" t="s">
        <v>609</v>
      </c>
      <c r="J30" s="44"/>
      <c r="K30" s="44"/>
      <c r="L30" s="8" t="n">
        <v>0.0583333333333333</v>
      </c>
      <c r="M30" s="25" t="n">
        <f aca="false">$F$11*L30</f>
        <v>18.6666666666667</v>
      </c>
    </row>
    <row r="31" customFormat="false" ht="12.75" hidden="false" customHeight="false" outlineLevel="0" collapsed="false">
      <c r="A31" s="5"/>
      <c r="H31" s="7"/>
      <c r="I31" s="43" t="s">
        <v>610</v>
      </c>
      <c r="J31" s="43"/>
      <c r="K31" s="43"/>
      <c r="L31" s="8"/>
      <c r="M31" s="25"/>
    </row>
    <row r="32" customFormat="false" ht="12.75" hidden="false" customHeight="false" outlineLevel="0" collapsed="false">
      <c r="A32" s="5"/>
      <c r="H32" s="7"/>
      <c r="I32" s="44" t="s">
        <v>611</v>
      </c>
      <c r="J32" s="44"/>
      <c r="K32" s="44"/>
      <c r="L32" s="8" t="n">
        <v>0.0583333333333333</v>
      </c>
      <c r="M32" s="25" t="n">
        <f aca="false">$F$11*L32</f>
        <v>18.6666666666667</v>
      </c>
    </row>
    <row r="33" customFormat="false" ht="12.75" hidden="false" customHeight="false" outlineLevel="0" collapsed="false">
      <c r="A33" s="5"/>
      <c r="H33" s="7"/>
      <c r="I33" s="43" t="s">
        <v>612</v>
      </c>
      <c r="J33" s="43"/>
      <c r="K33" s="43"/>
      <c r="L33" s="8"/>
      <c r="M33" s="25"/>
    </row>
    <row r="34" customFormat="false" ht="12.75" hidden="false" customHeight="false" outlineLevel="0" collapsed="false">
      <c r="A34" s="5"/>
      <c r="H34" s="7"/>
      <c r="I34" s="44" t="s">
        <v>613</v>
      </c>
      <c r="J34" s="44"/>
      <c r="K34" s="44"/>
      <c r="L34" s="8" t="n">
        <v>0.0583333333333333</v>
      </c>
      <c r="M34" s="25" t="n">
        <f aca="false">$F$11*L34</f>
        <v>18.6666666666667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L36" s="45" t="n">
        <f aca="false">SUM(L10:L35)</f>
        <v>1</v>
      </c>
      <c r="M36" s="86" t="n">
        <f aca="false">SUM(M10:M35)</f>
        <v>320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47" t="s">
        <v>68</v>
      </c>
    </row>
    <row r="39" customFormat="false" ht="12.75" hidden="false" customHeight="false" outlineLevel="0" collapsed="false">
      <c r="A39" s="48" t="s">
        <v>69</v>
      </c>
      <c r="C39" s="5"/>
      <c r="E39" s="55"/>
      <c r="F39" s="56"/>
      <c r="G39" s="11"/>
      <c r="H39" s="11"/>
    </row>
    <row r="40" customFormat="false" ht="12.75" hidden="false" customHeight="false" outlineLevel="0" collapsed="false">
      <c r="A40" s="49" t="s">
        <v>70</v>
      </c>
    </row>
    <row r="41" customFormat="false" ht="12.75" hidden="false" customHeight="false" outlineLevel="0" collapsed="false">
      <c r="A41" s="49" t="s">
        <v>71</v>
      </c>
    </row>
    <row r="42" customFormat="false" ht="12.75" hidden="false" customHeight="false" outlineLevel="0" collapsed="false">
      <c r="A42" s="50" t="s">
        <v>72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93"/>
    </row>
  </sheetData>
  <mergeCells count="31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4" min="4" style="247" width="7.85"/>
    <col collapsed="false" customWidth="true" hidden="false" outlineLevel="0" max="5" min="5" style="30" width="6.41"/>
    <col collapsed="false" customWidth="true" hidden="false" outlineLevel="0" max="6" min="6" style="181" width="6.41"/>
    <col collapsed="false" customWidth="true" hidden="false" outlineLevel="0" max="7" min="7" style="182" width="6.41"/>
    <col collapsed="false" customWidth="true" hidden="false" outlineLevel="0" max="8" min="8" style="54" width="6.41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1" width="7.85"/>
    <col collapsed="false" customWidth="true" hidden="false" outlineLevel="0" max="14" min="14" style="54" width="7.99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6" t="s">
        <v>1</v>
      </c>
      <c r="I2" s="7"/>
      <c r="J2" s="6" t="s">
        <v>2</v>
      </c>
      <c r="M2" s="51" t="s">
        <v>0</v>
      </c>
    </row>
    <row r="3" s="5" customFormat="true" ht="12" hidden="false" customHeight="false" outlineLevel="0" collapsed="false">
      <c r="D3" s="248"/>
      <c r="E3" s="21"/>
      <c r="F3" s="64"/>
      <c r="G3" s="211"/>
      <c r="H3" s="25"/>
      <c r="I3" s="12"/>
      <c r="M3" s="41"/>
      <c r="N3" s="25"/>
    </row>
    <row r="4" s="5" customFormat="true" ht="12" hidden="false" customHeight="false" outlineLevel="0" collapsed="false">
      <c r="A4" s="57" t="n">
        <f aca="false">G6+G19</f>
        <v>640</v>
      </c>
      <c r="B4" s="13" t="s">
        <v>3</v>
      </c>
      <c r="D4" s="248"/>
      <c r="E4" s="21" t="s">
        <v>13</v>
      </c>
      <c r="F4" s="64"/>
      <c r="G4" s="211"/>
      <c r="H4" s="25"/>
      <c r="I4" s="12"/>
      <c r="M4" s="41"/>
      <c r="N4" s="25"/>
    </row>
    <row r="5" s="15" customFormat="true" ht="12" hidden="false" customHeight="false" outlineLevel="0" collapsed="false">
      <c r="D5" s="62" t="s">
        <v>4</v>
      </c>
      <c r="E5" s="58" t="s">
        <v>5</v>
      </c>
      <c r="F5" s="59" t="s">
        <v>6</v>
      </c>
      <c r="G5" s="60" t="s">
        <v>7</v>
      </c>
      <c r="H5" s="58"/>
      <c r="I5" s="18"/>
      <c r="M5" s="14" t="s">
        <v>4</v>
      </c>
      <c r="N5" s="58" t="s">
        <v>5</v>
      </c>
    </row>
    <row r="6" s="5" customFormat="true" ht="12" hidden="false" customHeight="false" outlineLevel="0" collapsed="false">
      <c r="A6" s="79" t="s">
        <v>8</v>
      </c>
      <c r="B6" s="79" t="s">
        <v>13</v>
      </c>
      <c r="C6" s="79"/>
      <c r="D6" s="249"/>
      <c r="E6" s="21"/>
      <c r="F6" s="64" t="n">
        <v>323</v>
      </c>
      <c r="G6" s="211" t="n">
        <v>320</v>
      </c>
      <c r="H6" s="228"/>
      <c r="I6" s="12"/>
      <c r="J6" s="29" t="s">
        <v>614</v>
      </c>
      <c r="K6" s="29"/>
      <c r="L6" s="29"/>
      <c r="M6" s="29"/>
      <c r="N6" s="25"/>
    </row>
    <row r="7" s="5" customFormat="true" ht="12" hidden="false" customHeight="false" outlineLevel="0" collapsed="false">
      <c r="A7" s="22" t="n">
        <v>310328100023</v>
      </c>
      <c r="B7" s="22"/>
      <c r="C7" s="24"/>
      <c r="D7" s="248"/>
      <c r="E7" s="21"/>
      <c r="F7" s="64"/>
      <c r="G7" s="211"/>
      <c r="H7" s="25"/>
      <c r="I7" s="12"/>
      <c r="J7" s="24" t="s">
        <v>615</v>
      </c>
      <c r="K7" s="24"/>
      <c r="L7" s="24"/>
      <c r="M7" s="41" t="n">
        <v>0.5</v>
      </c>
      <c r="N7" s="25" t="n">
        <f aca="false">$G$6*M7</f>
        <v>160</v>
      </c>
    </row>
    <row r="8" s="5" customFormat="true" ht="12" hidden="false" customHeight="false" outlineLevel="0" collapsed="false">
      <c r="A8" s="65" t="s">
        <v>457</v>
      </c>
      <c r="B8" s="65"/>
      <c r="C8" s="65"/>
      <c r="D8" s="41" t="n">
        <v>0.25</v>
      </c>
      <c r="E8" s="21" t="n">
        <f aca="false">G6*D8</f>
        <v>80</v>
      </c>
      <c r="F8" s="64"/>
      <c r="G8" s="211"/>
      <c r="H8" s="63"/>
      <c r="I8" s="12"/>
      <c r="J8" s="20" t="s">
        <v>616</v>
      </c>
      <c r="K8" s="20"/>
      <c r="L8" s="20"/>
      <c r="M8" s="176"/>
      <c r="N8" s="25"/>
    </row>
    <row r="9" s="5" customFormat="true" ht="12" hidden="false" customHeight="false" outlineLevel="0" collapsed="false">
      <c r="D9" s="248"/>
      <c r="E9" s="21"/>
      <c r="F9" s="64"/>
      <c r="G9" s="211"/>
      <c r="H9" s="25"/>
      <c r="I9" s="12"/>
      <c r="J9" s="24" t="s">
        <v>617</v>
      </c>
      <c r="K9" s="24"/>
      <c r="L9" s="24"/>
      <c r="M9" s="41" t="n">
        <v>0.0625</v>
      </c>
      <c r="N9" s="25" t="n">
        <f aca="false">$G$6*M9</f>
        <v>20</v>
      </c>
    </row>
    <row r="10" s="5" customFormat="true" ht="12" hidden="false" customHeight="false" outlineLevel="0" collapsed="false">
      <c r="D10" s="248"/>
      <c r="E10" s="21"/>
      <c r="F10" s="64"/>
      <c r="G10" s="211"/>
      <c r="H10" s="25"/>
      <c r="I10" s="12"/>
      <c r="J10" s="20" t="s">
        <v>618</v>
      </c>
      <c r="K10" s="20"/>
      <c r="L10" s="20"/>
      <c r="M10" s="41" t="s">
        <v>13</v>
      </c>
      <c r="N10" s="25"/>
    </row>
    <row r="11" s="5" customFormat="true" ht="12" hidden="false" customHeight="false" outlineLevel="0" collapsed="false">
      <c r="D11" s="248"/>
      <c r="E11" s="21"/>
      <c r="F11" s="64"/>
      <c r="G11" s="211"/>
      <c r="H11" s="25"/>
      <c r="I11" s="12"/>
      <c r="J11" s="24" t="s">
        <v>619</v>
      </c>
      <c r="K11" s="24"/>
      <c r="L11" s="24"/>
      <c r="M11" s="41" t="n">
        <v>0.0625</v>
      </c>
      <c r="N11" s="25" t="n">
        <f aca="false">$G$6*M11</f>
        <v>20</v>
      </c>
    </row>
    <row r="12" s="5" customFormat="true" ht="12" hidden="false" customHeight="false" outlineLevel="0" collapsed="false">
      <c r="D12" s="248"/>
      <c r="E12" s="21"/>
      <c r="F12" s="64"/>
      <c r="G12" s="211"/>
      <c r="H12" s="25"/>
      <c r="I12" s="12"/>
      <c r="J12" s="20" t="s">
        <v>620</v>
      </c>
      <c r="K12" s="20"/>
      <c r="L12" s="20"/>
      <c r="M12" s="41" t="s">
        <v>13</v>
      </c>
      <c r="N12" s="25"/>
    </row>
    <row r="13" s="5" customFormat="true" ht="12" hidden="false" customHeight="false" outlineLevel="0" collapsed="false">
      <c r="D13" s="248"/>
      <c r="E13" s="21"/>
      <c r="F13" s="64"/>
      <c r="G13" s="211"/>
      <c r="H13" s="25"/>
      <c r="I13" s="12"/>
      <c r="J13" s="24" t="s">
        <v>621</v>
      </c>
      <c r="K13" s="24"/>
      <c r="L13" s="24"/>
      <c r="M13" s="41" t="n">
        <v>0.0625</v>
      </c>
      <c r="N13" s="25" t="n">
        <f aca="false">$G$6*M13</f>
        <v>20</v>
      </c>
    </row>
    <row r="14" s="5" customFormat="true" ht="12" hidden="false" customHeight="false" outlineLevel="0" collapsed="false">
      <c r="A14" s="5" t="s">
        <v>13</v>
      </c>
      <c r="D14" s="248"/>
      <c r="E14" s="21" t="s">
        <v>13</v>
      </c>
      <c r="F14" s="64"/>
      <c r="G14" s="211"/>
      <c r="H14" s="25"/>
      <c r="I14" s="12"/>
      <c r="J14" s="20" t="s">
        <v>622</v>
      </c>
      <c r="K14" s="20"/>
      <c r="L14" s="20"/>
      <c r="M14" s="41"/>
      <c r="N14" s="25"/>
    </row>
    <row r="15" s="5" customFormat="true" ht="12" hidden="false" customHeight="false" outlineLevel="0" collapsed="false">
      <c r="A15" s="24"/>
      <c r="B15" s="24"/>
      <c r="C15" s="24"/>
      <c r="D15" s="248"/>
      <c r="E15" s="21"/>
      <c r="F15" s="64"/>
      <c r="G15" s="211"/>
      <c r="H15" s="25"/>
      <c r="I15" s="12"/>
      <c r="J15" s="5" t="s">
        <v>623</v>
      </c>
      <c r="M15" s="41" t="n">
        <v>0.0625</v>
      </c>
      <c r="N15" s="25" t="n">
        <f aca="false">$G$6*M15</f>
        <v>20</v>
      </c>
    </row>
    <row r="16" s="5" customFormat="true" ht="12" hidden="false" customHeight="false" outlineLevel="0" collapsed="false">
      <c r="A16" s="24"/>
      <c r="B16" s="24"/>
      <c r="C16" s="24"/>
      <c r="D16" s="248"/>
      <c r="E16" s="21"/>
      <c r="F16" s="64"/>
      <c r="G16" s="211"/>
      <c r="H16" s="25"/>
      <c r="I16" s="12"/>
    </row>
    <row r="17" s="5" customFormat="true" ht="12.75" hidden="false" customHeight="false" outlineLevel="0" collapsed="false">
      <c r="A17" s="31"/>
      <c r="B17" s="31"/>
      <c r="C17" s="31"/>
      <c r="D17" s="250"/>
      <c r="E17" s="88"/>
      <c r="F17" s="89"/>
      <c r="G17" s="251"/>
      <c r="H17" s="71"/>
      <c r="I17" s="72"/>
      <c r="J17" s="252" t="s">
        <v>13</v>
      </c>
      <c r="K17" s="252"/>
      <c r="L17" s="252"/>
      <c r="M17" s="82" t="n">
        <f aca="false">SUM(M5:M15)+D8</f>
        <v>1</v>
      </c>
      <c r="N17" s="83" t="n">
        <f aca="false">SUM(N5:N15)+E8</f>
        <v>320</v>
      </c>
    </row>
    <row r="18" s="5" customFormat="true" ht="12" hidden="false" customHeight="false" outlineLevel="0" collapsed="false">
      <c r="A18" s="65" t="s">
        <v>13</v>
      </c>
      <c r="B18" s="65"/>
      <c r="C18" s="65"/>
      <c r="D18" s="248" t="s">
        <v>13</v>
      </c>
      <c r="E18" s="21" t="s">
        <v>13</v>
      </c>
      <c r="F18" s="64"/>
      <c r="G18" s="211"/>
      <c r="H18" s="25"/>
      <c r="I18" s="12" t="s">
        <v>13</v>
      </c>
      <c r="J18" s="44" t="s">
        <v>13</v>
      </c>
      <c r="K18" s="44"/>
      <c r="L18" s="44"/>
      <c r="M18" s="41" t="s">
        <v>13</v>
      </c>
      <c r="N18" s="25" t="s">
        <v>13</v>
      </c>
    </row>
    <row r="19" s="5" customFormat="true" ht="12" hidden="false" customHeight="false" outlineLevel="0" collapsed="false">
      <c r="A19" s="79" t="s">
        <v>40</v>
      </c>
      <c r="B19" s="79" t="s">
        <v>13</v>
      </c>
      <c r="C19" s="79"/>
      <c r="D19" s="249"/>
      <c r="E19" s="21"/>
      <c r="F19" s="64" t="n">
        <v>322</v>
      </c>
      <c r="G19" s="211" t="n">
        <v>320</v>
      </c>
      <c r="H19" s="21"/>
      <c r="I19" s="12"/>
      <c r="J19" s="29" t="s">
        <v>624</v>
      </c>
      <c r="K19" s="29"/>
      <c r="L19" s="29"/>
      <c r="M19" s="29"/>
      <c r="N19" s="25"/>
    </row>
    <row r="20" s="5" customFormat="true" ht="12" hidden="false" customHeight="false" outlineLevel="0" collapsed="false">
      <c r="A20" s="22" t="n">
        <v>310328100023</v>
      </c>
      <c r="B20" s="22"/>
      <c r="C20" s="24"/>
      <c r="D20" s="248"/>
      <c r="E20" s="21"/>
      <c r="F20" s="64"/>
      <c r="G20" s="211"/>
      <c r="H20" s="25"/>
      <c r="I20" s="12"/>
      <c r="J20" s="24" t="s">
        <v>625</v>
      </c>
      <c r="K20" s="24"/>
      <c r="L20" s="24"/>
      <c r="M20" s="41" t="n">
        <v>0.166666666666667</v>
      </c>
      <c r="N20" s="25" t="n">
        <f aca="false">$G$19*M20</f>
        <v>53.3333333333333</v>
      </c>
    </row>
    <row r="21" s="5" customFormat="true" ht="12" hidden="false" customHeight="false" outlineLevel="0" collapsed="false">
      <c r="A21" s="65" t="s">
        <v>457</v>
      </c>
      <c r="B21" s="65"/>
      <c r="C21" s="65"/>
      <c r="D21" s="41" t="n">
        <v>0.25</v>
      </c>
      <c r="E21" s="21" t="n">
        <f aca="false">G19*D21</f>
        <v>80</v>
      </c>
      <c r="F21" s="64"/>
      <c r="G21" s="211"/>
      <c r="H21" s="25"/>
      <c r="I21" s="12"/>
      <c r="J21" s="20" t="s">
        <v>626</v>
      </c>
      <c r="K21" s="20"/>
      <c r="L21" s="20"/>
      <c r="M21" s="41" t="s">
        <v>13</v>
      </c>
      <c r="N21" s="25"/>
    </row>
    <row r="22" s="5" customFormat="true" ht="12" hidden="false" customHeight="false" outlineLevel="0" collapsed="false">
      <c r="D22" s="248"/>
      <c r="E22" s="21"/>
      <c r="F22" s="64"/>
      <c r="G22" s="211"/>
      <c r="H22" s="21"/>
      <c r="I22" s="12"/>
      <c r="J22" s="24" t="s">
        <v>627</v>
      </c>
      <c r="K22" s="24"/>
      <c r="L22" s="24"/>
      <c r="M22" s="41" t="n">
        <v>0.166666666666667</v>
      </c>
      <c r="N22" s="25" t="n">
        <f aca="false">$G$19*M22</f>
        <v>53.3333333333333</v>
      </c>
    </row>
    <row r="23" s="5" customFormat="true" ht="12" hidden="false" customHeight="false" outlineLevel="0" collapsed="false">
      <c r="D23" s="248"/>
      <c r="E23" s="21"/>
      <c r="F23" s="64"/>
      <c r="G23" s="211"/>
      <c r="H23" s="25"/>
      <c r="I23" s="12"/>
      <c r="J23" s="20" t="s">
        <v>616</v>
      </c>
      <c r="K23" s="20"/>
      <c r="L23" s="20"/>
      <c r="M23" s="41" t="s">
        <v>13</v>
      </c>
      <c r="N23" s="25"/>
    </row>
    <row r="24" s="5" customFormat="true" ht="12" hidden="false" customHeight="false" outlineLevel="0" collapsed="false">
      <c r="D24" s="248"/>
      <c r="E24" s="21"/>
      <c r="F24" s="64"/>
      <c r="G24" s="211"/>
      <c r="H24" s="25"/>
      <c r="I24" s="12"/>
      <c r="J24" s="24" t="s">
        <v>628</v>
      </c>
      <c r="K24" s="24"/>
      <c r="L24" s="24"/>
      <c r="M24" s="41" t="n">
        <v>0.0625</v>
      </c>
      <c r="N24" s="25" t="n">
        <f aca="false">$G$19*M24</f>
        <v>20</v>
      </c>
    </row>
    <row r="25" s="5" customFormat="true" ht="12" hidden="false" customHeight="false" outlineLevel="0" collapsed="false">
      <c r="D25" s="248"/>
      <c r="E25" s="21"/>
      <c r="F25" s="64"/>
      <c r="G25" s="211"/>
      <c r="H25" s="25"/>
      <c r="I25" s="12"/>
      <c r="J25" s="26" t="s">
        <v>618</v>
      </c>
      <c r="K25" s="26"/>
      <c r="L25" s="26"/>
      <c r="M25" s="41" t="s">
        <v>13</v>
      </c>
      <c r="N25" s="25"/>
    </row>
    <row r="26" s="5" customFormat="true" ht="12" hidden="false" customHeight="false" outlineLevel="0" collapsed="false">
      <c r="D26" s="248"/>
      <c r="E26" s="21"/>
      <c r="F26" s="64"/>
      <c r="G26" s="211"/>
      <c r="H26" s="25"/>
      <c r="I26" s="12"/>
      <c r="J26" s="5" t="s">
        <v>619</v>
      </c>
      <c r="M26" s="41" t="n">
        <v>0.0625</v>
      </c>
      <c r="N26" s="25" t="n">
        <f aca="false">$G$19*M26</f>
        <v>20</v>
      </c>
    </row>
    <row r="27" s="5" customFormat="true" ht="12" hidden="false" customHeight="false" outlineLevel="0" collapsed="false">
      <c r="D27" s="248"/>
      <c r="E27" s="21"/>
      <c r="F27" s="64"/>
      <c r="G27" s="211"/>
      <c r="H27" s="25"/>
      <c r="I27" s="12"/>
      <c r="J27" s="26" t="s">
        <v>620</v>
      </c>
      <c r="K27" s="26"/>
      <c r="L27" s="26"/>
      <c r="M27" s="41" t="s">
        <v>13</v>
      </c>
      <c r="N27" s="25"/>
    </row>
    <row r="28" s="5" customFormat="true" ht="12" hidden="false" customHeight="false" outlineLevel="0" collapsed="false">
      <c r="A28" s="5" t="s">
        <v>13</v>
      </c>
      <c r="D28" s="248"/>
      <c r="E28" s="21" t="s">
        <v>13</v>
      </c>
      <c r="F28" s="64"/>
      <c r="G28" s="211"/>
      <c r="H28" s="25"/>
      <c r="I28" s="12"/>
      <c r="J28" s="5" t="s">
        <v>621</v>
      </c>
      <c r="M28" s="41" t="n">
        <v>0.0625</v>
      </c>
      <c r="N28" s="25" t="n">
        <f aca="false">$G$19*M28</f>
        <v>20</v>
      </c>
    </row>
    <row r="29" s="5" customFormat="true" ht="12" hidden="false" customHeight="false" outlineLevel="0" collapsed="false">
      <c r="D29" s="248"/>
      <c r="E29" s="21"/>
      <c r="F29" s="64"/>
      <c r="G29" s="211"/>
      <c r="H29" s="25"/>
      <c r="I29" s="12"/>
      <c r="J29" s="20" t="s">
        <v>622</v>
      </c>
      <c r="K29" s="20"/>
      <c r="L29" s="20"/>
      <c r="M29" s="41" t="s">
        <v>13</v>
      </c>
      <c r="N29" s="25"/>
    </row>
    <row r="30" s="5" customFormat="true" ht="12" hidden="false" customHeight="false" outlineLevel="0" collapsed="false">
      <c r="A30" s="5" t="s">
        <v>13</v>
      </c>
      <c r="D30" s="248" t="s">
        <v>13</v>
      </c>
      <c r="E30" s="21" t="s">
        <v>13</v>
      </c>
      <c r="F30" s="64"/>
      <c r="G30" s="211"/>
      <c r="H30" s="25"/>
      <c r="I30" s="12" t="s">
        <v>13</v>
      </c>
      <c r="J30" s="24" t="s">
        <v>623</v>
      </c>
      <c r="K30" s="24"/>
      <c r="L30" s="24"/>
      <c r="M30" s="41" t="n">
        <v>0.0625</v>
      </c>
      <c r="N30" s="25" t="n">
        <f aca="false">$G$19*M30</f>
        <v>20</v>
      </c>
    </row>
    <row r="31" s="5" customFormat="true" ht="12" hidden="false" customHeight="false" outlineLevel="0" collapsed="false">
      <c r="D31" s="248"/>
      <c r="E31" s="21"/>
      <c r="F31" s="64"/>
      <c r="G31" s="211"/>
      <c r="H31" s="25"/>
      <c r="I31" s="12"/>
      <c r="J31" s="20" t="s">
        <v>629</v>
      </c>
      <c r="K31" s="20"/>
      <c r="L31" s="20"/>
      <c r="M31" s="41" t="s">
        <v>13</v>
      </c>
      <c r="N31" s="25"/>
    </row>
    <row r="32" s="5" customFormat="true" ht="12" hidden="false" customHeight="false" outlineLevel="0" collapsed="false">
      <c r="D32" s="248"/>
      <c r="E32" s="21"/>
      <c r="F32" s="64"/>
      <c r="G32" s="211"/>
      <c r="H32" s="25"/>
      <c r="I32" s="12"/>
      <c r="J32" s="65" t="s">
        <v>630</v>
      </c>
      <c r="K32" s="65"/>
      <c r="L32" s="65"/>
      <c r="M32" s="41" t="n">
        <v>0.166666666666667</v>
      </c>
      <c r="N32" s="25" t="n">
        <f aca="false">$G$19*M32</f>
        <v>53.3333333333333</v>
      </c>
    </row>
    <row r="33" customFormat="false" ht="12.75" hidden="false" customHeight="false" outlineLevel="0" collapsed="false">
      <c r="A33" s="27"/>
      <c r="B33" s="27"/>
      <c r="I33" s="7"/>
    </row>
    <row r="34" customFormat="false" ht="12.75" hidden="false" customHeight="false" outlineLevel="0" collapsed="false">
      <c r="A34" s="27"/>
      <c r="B34" s="27"/>
      <c r="I34" s="84"/>
      <c r="M34" s="85" t="n">
        <f aca="false">SUM(M18:M33)+D21</f>
        <v>1</v>
      </c>
      <c r="N34" s="86" t="n">
        <f aca="false">SUM(N18:N33)+E21</f>
        <v>320</v>
      </c>
    </row>
    <row r="35" customFormat="false" ht="12.75" hidden="false" customHeight="false" outlineLevel="0" collapsed="false">
      <c r="A35" s="27"/>
      <c r="B35" s="27"/>
      <c r="I35" s="84"/>
    </row>
    <row r="36" customFormat="false" ht="12.75" hidden="false" customHeight="false" outlineLevel="0" collapsed="false">
      <c r="A36" s="47" t="s">
        <v>68</v>
      </c>
    </row>
    <row r="37" customFormat="false" ht="12.75" hidden="false" customHeight="false" outlineLevel="0" collapsed="false">
      <c r="A37" s="48" t="s">
        <v>69</v>
      </c>
    </row>
    <row r="38" customFormat="false" ht="12.75" hidden="false" customHeight="false" outlineLevel="0" collapsed="false">
      <c r="A38" s="49" t="s">
        <v>70</v>
      </c>
      <c r="B38" s="27"/>
      <c r="D38" s="248"/>
      <c r="J38" s="5"/>
    </row>
    <row r="39" customFormat="false" ht="12.75" hidden="false" customHeight="false" outlineLevel="0" collapsed="false">
      <c r="A39" s="49" t="s">
        <v>71</v>
      </c>
    </row>
    <row r="40" customFormat="false" ht="12.75" hidden="false" customHeight="false" outlineLevel="0" collapsed="false">
      <c r="A40" s="50" t="s">
        <v>72</v>
      </c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5"/>
      <c r="C45" s="5"/>
      <c r="E45" s="21"/>
      <c r="F45" s="64"/>
      <c r="G45" s="211"/>
      <c r="H45" s="25"/>
      <c r="I45" s="11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48"/>
      <c r="J51" s="5"/>
    </row>
    <row r="52" customFormat="false" ht="12.75" hidden="false" customHeight="false" outlineLevel="0" collapsed="false">
      <c r="A52" s="93"/>
    </row>
  </sheetData>
  <mergeCells count="10">
    <mergeCell ref="J6:M6"/>
    <mergeCell ref="A7:B7"/>
    <mergeCell ref="A8:C8"/>
    <mergeCell ref="J17:L17"/>
    <mergeCell ref="A18:C18"/>
    <mergeCell ref="J18:L18"/>
    <mergeCell ref="J19:M19"/>
    <mergeCell ref="A20:B20"/>
    <mergeCell ref="A21:C21"/>
    <mergeCell ref="J32:L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14"/>
    <col collapsed="false" customWidth="true" hidden="false" outlineLevel="0" max="3" min="3" style="51" width="8.85"/>
    <col collapsed="false" customWidth="true" hidden="false" outlineLevel="0" max="4" min="4" style="30" width="6.99"/>
    <col collapsed="false" customWidth="true" hidden="false" outlineLevel="0" max="5" min="5" style="181" width="7.7"/>
    <col collapsed="false" customWidth="true" hidden="false" outlineLevel="0" max="6" min="6" style="182" width="6.7"/>
    <col collapsed="false" customWidth="true" hidden="false" outlineLevel="0" max="8" min="7" style="4" width="3.42"/>
    <col collapsed="false" customWidth="true" hidden="false" outlineLevel="0" max="9" min="9" style="0" width="19.28"/>
    <col collapsed="false" customWidth="true" hidden="false" outlineLevel="0" max="11" min="11" style="0" width="10.56"/>
    <col collapsed="false" customWidth="true" hidden="false" outlineLevel="0" max="12" min="12" style="51" width="8.28"/>
    <col collapsed="false" customWidth="true" hidden="false" outlineLevel="0" max="13" min="13" style="30" width="7.28"/>
  </cols>
  <sheetData>
    <row r="1" customFormat="false" ht="12.75" hidden="false" customHeight="false" outlineLevel="0" collapsed="false">
      <c r="A1" s="168" t="s">
        <v>631</v>
      </c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1"/>
      <c r="E3" s="64"/>
      <c r="F3" s="211"/>
      <c r="G3" s="11"/>
      <c r="H3" s="12"/>
      <c r="L3" s="41"/>
      <c r="M3" s="21"/>
    </row>
    <row r="4" s="5" customFormat="true" ht="12" hidden="false" customHeight="false" outlineLevel="0" collapsed="false">
      <c r="A4" s="57" t="n">
        <f aca="false">F6+F34+F50</f>
        <v>662.28</v>
      </c>
      <c r="B4" s="13" t="s">
        <v>3</v>
      </c>
      <c r="C4" s="41"/>
      <c r="D4" s="21"/>
      <c r="E4" s="64"/>
      <c r="F4" s="211"/>
      <c r="G4" s="11"/>
      <c r="H4" s="12"/>
      <c r="L4" s="41"/>
      <c r="M4" s="21"/>
    </row>
    <row r="5" s="15" customFormat="true" ht="12" hidden="false" customHeight="false" outlineLevel="0" collapsed="false">
      <c r="A5" s="17"/>
      <c r="C5" s="14" t="s">
        <v>4</v>
      </c>
      <c r="D5" s="58" t="s">
        <v>5</v>
      </c>
      <c r="E5" s="59" t="s">
        <v>6</v>
      </c>
      <c r="F5" s="60" t="s">
        <v>7</v>
      </c>
      <c r="H5" s="18"/>
      <c r="I5" s="253"/>
      <c r="J5" s="253"/>
      <c r="K5" s="253"/>
      <c r="L5" s="14" t="s">
        <v>4</v>
      </c>
      <c r="M5" s="58" t="s">
        <v>5</v>
      </c>
    </row>
    <row r="6" s="5" customFormat="true" ht="12" hidden="false" customHeight="false" outlineLevel="0" collapsed="false">
      <c r="A6" s="19" t="s">
        <v>463</v>
      </c>
      <c r="B6" s="19"/>
      <c r="C6" s="19"/>
      <c r="D6" s="19"/>
      <c r="E6" s="64" t="n">
        <v>323</v>
      </c>
      <c r="F6" s="211" t="n">
        <v>322.69</v>
      </c>
      <c r="G6" s="11"/>
      <c r="H6" s="12"/>
      <c r="I6" s="26" t="s">
        <v>632</v>
      </c>
      <c r="L6" s="41"/>
      <c r="M6" s="21"/>
    </row>
    <row r="7" s="5" customFormat="true" ht="12" hidden="false" customHeight="false" outlineLevel="0" collapsed="false">
      <c r="A7" s="22" t="n">
        <v>310330100042</v>
      </c>
      <c r="B7" s="22"/>
      <c r="C7" s="41"/>
      <c r="D7" s="21"/>
      <c r="E7" s="64"/>
      <c r="F7" s="211"/>
      <c r="G7" s="11"/>
      <c r="H7" s="12"/>
      <c r="I7" s="5" t="s">
        <v>633</v>
      </c>
      <c r="L7" s="41" t="n">
        <v>0.0833333333333333</v>
      </c>
      <c r="M7" s="21" t="n">
        <f aca="false">$F$6*L7</f>
        <v>26.8908333333333</v>
      </c>
    </row>
    <row r="8" s="5" customFormat="true" ht="12" hidden="false" customHeight="false" outlineLevel="0" collapsed="false">
      <c r="A8" s="24" t="s">
        <v>634</v>
      </c>
      <c r="B8" s="24"/>
      <c r="C8" s="41" t="s">
        <v>43</v>
      </c>
      <c r="D8" s="21"/>
      <c r="E8" s="64"/>
      <c r="F8" s="211"/>
      <c r="G8" s="11"/>
      <c r="H8" s="12"/>
      <c r="I8" s="26" t="s">
        <v>635</v>
      </c>
      <c r="L8" s="41"/>
      <c r="M8" s="21"/>
    </row>
    <row r="9" s="5" customFormat="true" ht="12" hidden="false" customHeight="false" outlineLevel="0" collapsed="false">
      <c r="A9" s="75" t="n">
        <v>310330100043</v>
      </c>
      <c r="C9" s="41"/>
      <c r="D9" s="21"/>
      <c r="E9" s="64"/>
      <c r="F9" s="211"/>
      <c r="G9" s="11"/>
      <c r="H9" s="12"/>
      <c r="I9" s="5" t="s">
        <v>636</v>
      </c>
      <c r="L9" s="41" t="n">
        <v>0.0833333333333333</v>
      </c>
      <c r="M9" s="21" t="n">
        <f aca="false">$F$6*L9</f>
        <v>26.8908333333333</v>
      </c>
    </row>
    <row r="10" s="5" customFormat="true" ht="12" hidden="false" customHeight="false" outlineLevel="0" collapsed="false">
      <c r="A10" s="5" t="s">
        <v>637</v>
      </c>
      <c r="C10" s="41" t="s">
        <v>43</v>
      </c>
      <c r="D10" s="21"/>
      <c r="E10" s="64"/>
      <c r="F10" s="211"/>
      <c r="G10" s="11"/>
      <c r="H10" s="12"/>
      <c r="I10" s="26" t="s">
        <v>638</v>
      </c>
      <c r="L10" s="41"/>
      <c r="M10" s="21"/>
    </row>
    <row r="11" s="5" customFormat="true" ht="12" hidden="false" customHeight="false" outlineLevel="0" collapsed="false">
      <c r="A11" s="168"/>
      <c r="B11" s="168"/>
      <c r="C11" s="254"/>
      <c r="D11" s="211"/>
      <c r="E11" s="64"/>
      <c r="F11" s="211"/>
      <c r="G11" s="11"/>
      <c r="H11" s="12"/>
      <c r="I11" s="5" t="s">
        <v>639</v>
      </c>
      <c r="L11" s="41" t="n">
        <v>0.0416666666666667</v>
      </c>
      <c r="M11" s="21" t="n">
        <f aca="false">$F$6*L11</f>
        <v>13.4454166666667</v>
      </c>
    </row>
    <row r="12" s="5" customFormat="true" ht="12" hidden="false" customHeight="false" outlineLevel="0" collapsed="false">
      <c r="A12" s="168" t="s">
        <v>640</v>
      </c>
      <c r="B12" s="168"/>
      <c r="C12" s="254"/>
      <c r="D12" s="211"/>
      <c r="E12" s="64"/>
      <c r="F12" s="255"/>
      <c r="G12" s="204"/>
      <c r="H12" s="12"/>
      <c r="I12" s="26" t="s">
        <v>641</v>
      </c>
      <c r="L12" s="41"/>
      <c r="M12" s="21"/>
    </row>
    <row r="13" s="5" customFormat="true" ht="12" hidden="false" customHeight="false" outlineLevel="0" collapsed="false">
      <c r="A13" s="168" t="s">
        <v>642</v>
      </c>
      <c r="B13" s="168"/>
      <c r="C13" s="254"/>
      <c r="D13" s="211"/>
      <c r="E13" s="64"/>
      <c r="F13" s="211"/>
      <c r="G13" s="11"/>
      <c r="H13" s="12"/>
      <c r="I13" s="5" t="s">
        <v>643</v>
      </c>
      <c r="L13" s="41" t="n">
        <v>0.0416666666666667</v>
      </c>
      <c r="M13" s="21" t="n">
        <f aca="false">$F$6*L13</f>
        <v>13.4454166666667</v>
      </c>
    </row>
    <row r="14" s="5" customFormat="true" ht="12" hidden="false" customHeight="false" outlineLevel="0" collapsed="false">
      <c r="A14" s="168"/>
      <c r="C14" s="41"/>
      <c r="D14" s="21"/>
      <c r="E14" s="64"/>
      <c r="F14" s="211"/>
      <c r="G14" s="11"/>
      <c r="H14" s="12"/>
      <c r="I14" s="29" t="s">
        <v>644</v>
      </c>
      <c r="J14" s="29"/>
      <c r="K14" s="29"/>
      <c r="L14" s="41"/>
      <c r="M14" s="21"/>
    </row>
    <row r="15" s="5" customFormat="true" ht="12" hidden="false" customHeight="false" outlineLevel="0" collapsed="false">
      <c r="C15" s="41"/>
      <c r="D15" s="21"/>
      <c r="E15" s="64"/>
      <c r="F15" s="211"/>
      <c r="G15" s="11"/>
      <c r="H15" s="12"/>
      <c r="I15" s="65" t="s">
        <v>645</v>
      </c>
      <c r="J15" s="65"/>
      <c r="K15" s="65"/>
      <c r="L15" s="41" t="n">
        <v>0.125</v>
      </c>
      <c r="M15" s="21" t="n">
        <f aca="false">$F$6*L15</f>
        <v>40.33625</v>
      </c>
    </row>
    <row r="16" s="5" customFormat="true" ht="12" hidden="false" customHeight="false" outlineLevel="0" collapsed="false">
      <c r="C16" s="41"/>
      <c r="D16" s="21"/>
      <c r="E16" s="64"/>
      <c r="F16" s="211"/>
      <c r="G16" s="11"/>
      <c r="H16" s="12"/>
      <c r="I16" s="20" t="s">
        <v>646</v>
      </c>
      <c r="J16" s="20"/>
      <c r="K16" s="20"/>
      <c r="L16" s="41"/>
      <c r="M16" s="21"/>
    </row>
    <row r="17" s="5" customFormat="true" ht="12" hidden="false" customHeight="false" outlineLevel="0" collapsed="false">
      <c r="C17" s="41"/>
      <c r="D17" s="21"/>
      <c r="E17" s="64"/>
      <c r="F17" s="211"/>
      <c r="G17" s="11"/>
      <c r="H17" s="12"/>
      <c r="I17" s="24" t="s">
        <v>647</v>
      </c>
      <c r="J17" s="24"/>
      <c r="K17" s="24"/>
      <c r="L17" s="41" t="n">
        <v>0.03125</v>
      </c>
      <c r="M17" s="21" t="n">
        <f aca="false">$F$6*L17</f>
        <v>10.0840625</v>
      </c>
    </row>
    <row r="18" s="5" customFormat="true" ht="12" hidden="false" customHeight="false" outlineLevel="0" collapsed="false">
      <c r="C18" s="41"/>
      <c r="D18" s="21"/>
      <c r="E18" s="64"/>
      <c r="F18" s="211"/>
      <c r="G18" s="11"/>
      <c r="H18" s="12"/>
      <c r="I18" s="20" t="s">
        <v>648</v>
      </c>
      <c r="J18" s="20"/>
      <c r="K18" s="20"/>
      <c r="L18" s="41"/>
      <c r="M18" s="21"/>
    </row>
    <row r="19" s="5" customFormat="true" ht="12" hidden="false" customHeight="false" outlineLevel="0" collapsed="false">
      <c r="A19" s="24"/>
      <c r="B19" s="24"/>
      <c r="C19" s="41"/>
      <c r="D19" s="21"/>
      <c r="E19" s="64"/>
      <c r="F19" s="211"/>
      <c r="G19" s="11"/>
      <c r="H19" s="12"/>
      <c r="I19" s="24" t="s">
        <v>649</v>
      </c>
      <c r="J19" s="20"/>
      <c r="K19" s="20"/>
      <c r="L19" s="41" t="n">
        <v>0.03125</v>
      </c>
      <c r="M19" s="21" t="n">
        <f aca="false">$F$6*L19</f>
        <v>10.0840625</v>
      </c>
    </row>
    <row r="20" s="5" customFormat="true" ht="12" hidden="false" customHeight="false" outlineLevel="0" collapsed="false">
      <c r="A20" s="24"/>
      <c r="B20" s="24"/>
      <c r="C20" s="41"/>
      <c r="D20" s="21"/>
      <c r="E20" s="64"/>
      <c r="F20" s="211"/>
      <c r="G20" s="11"/>
      <c r="H20" s="12"/>
      <c r="I20" s="20" t="s">
        <v>650</v>
      </c>
      <c r="J20" s="20"/>
      <c r="K20" s="20"/>
      <c r="L20" s="41"/>
      <c r="M20" s="21"/>
    </row>
    <row r="21" s="5" customFormat="true" ht="12" hidden="false" customHeight="false" outlineLevel="0" collapsed="false">
      <c r="A21" s="24"/>
      <c r="B21" s="24"/>
      <c r="C21" s="41"/>
      <c r="D21" s="21"/>
      <c r="E21" s="64"/>
      <c r="F21" s="211"/>
      <c r="G21" s="11"/>
      <c r="H21" s="12"/>
      <c r="I21" s="24" t="s">
        <v>651</v>
      </c>
      <c r="J21" s="24"/>
      <c r="K21" s="24"/>
      <c r="L21" s="41" t="n">
        <v>0.03125</v>
      </c>
      <c r="M21" s="21" t="n">
        <f aca="false">$F$6*L21</f>
        <v>10.0840625</v>
      </c>
    </row>
    <row r="22" s="5" customFormat="true" ht="12" hidden="false" customHeight="false" outlineLevel="0" collapsed="false">
      <c r="A22" s="24"/>
      <c r="B22" s="24"/>
      <c r="C22" s="41"/>
      <c r="D22" s="21"/>
      <c r="E22" s="64"/>
      <c r="F22" s="211"/>
      <c r="G22" s="11"/>
      <c r="H22" s="12"/>
      <c r="I22" s="26" t="s">
        <v>652</v>
      </c>
      <c r="J22" s="26"/>
      <c r="K22" s="26"/>
      <c r="L22" s="41"/>
      <c r="M22" s="21"/>
    </row>
    <row r="23" s="5" customFormat="true" ht="12" hidden="false" customHeight="false" outlineLevel="0" collapsed="false">
      <c r="A23" s="24"/>
      <c r="B23" s="24"/>
      <c r="C23" s="41"/>
      <c r="D23" s="21"/>
      <c r="E23" s="64"/>
      <c r="F23" s="211"/>
      <c r="G23" s="11"/>
      <c r="H23" s="12"/>
      <c r="I23" s="5" t="s">
        <v>653</v>
      </c>
      <c r="L23" s="41" t="n">
        <v>0.015625</v>
      </c>
      <c r="M23" s="21" t="n">
        <f aca="false">$F$6*L23</f>
        <v>5.04203125</v>
      </c>
    </row>
    <row r="24" s="5" customFormat="true" ht="12" hidden="false" customHeight="false" outlineLevel="0" collapsed="false">
      <c r="A24" s="24"/>
      <c r="B24" s="24"/>
      <c r="C24" s="41"/>
      <c r="D24" s="21"/>
      <c r="E24" s="64"/>
      <c r="F24" s="211"/>
      <c r="G24" s="11"/>
      <c r="H24" s="12"/>
      <c r="I24" s="26" t="s">
        <v>654</v>
      </c>
      <c r="J24" s="26"/>
      <c r="K24" s="26"/>
      <c r="L24" s="41"/>
      <c r="M24" s="21"/>
    </row>
    <row r="25" s="5" customFormat="true" ht="12" hidden="false" customHeight="false" outlineLevel="0" collapsed="false">
      <c r="A25" s="24"/>
      <c r="B25" s="24"/>
      <c r="C25" s="41"/>
      <c r="D25" s="21"/>
      <c r="E25" s="64"/>
      <c r="F25" s="211"/>
      <c r="G25" s="11"/>
      <c r="H25" s="12"/>
      <c r="I25" s="5" t="s">
        <v>655</v>
      </c>
      <c r="J25" s="26"/>
      <c r="K25" s="26"/>
      <c r="L25" s="41" t="n">
        <v>0.015625</v>
      </c>
      <c r="M25" s="21" t="n">
        <f aca="false">$F$6*L25</f>
        <v>5.04203125</v>
      </c>
    </row>
    <row r="26" s="5" customFormat="true" ht="12" hidden="false" customHeight="false" outlineLevel="0" collapsed="false">
      <c r="A26" s="24"/>
      <c r="B26" s="24"/>
      <c r="C26" s="41"/>
      <c r="D26" s="21"/>
      <c r="E26" s="64"/>
      <c r="F26" s="211"/>
      <c r="G26" s="11"/>
      <c r="H26" s="12"/>
      <c r="I26" s="256" t="s">
        <v>656</v>
      </c>
      <c r="J26" s="256"/>
      <c r="K26" s="256"/>
      <c r="L26" s="41"/>
      <c r="M26" s="21"/>
    </row>
    <row r="27" s="5" customFormat="true" ht="12" hidden="false" customHeight="false" outlineLevel="0" collapsed="false">
      <c r="A27" s="24"/>
      <c r="B27" s="24"/>
      <c r="C27" s="41"/>
      <c r="D27" s="21"/>
      <c r="E27" s="64"/>
      <c r="F27" s="211"/>
      <c r="G27" s="11"/>
      <c r="H27" s="12"/>
      <c r="I27" s="256" t="s">
        <v>657</v>
      </c>
      <c r="J27" s="257"/>
      <c r="K27" s="257"/>
      <c r="L27" s="41"/>
      <c r="M27" s="21"/>
    </row>
    <row r="28" s="5" customFormat="true" ht="12.4" hidden="false" customHeight="true" outlineLevel="0" collapsed="false">
      <c r="A28" s="24"/>
      <c r="B28" s="24"/>
      <c r="C28" s="41"/>
      <c r="D28" s="21"/>
      <c r="E28" s="64"/>
      <c r="F28" s="211"/>
      <c r="G28" s="11"/>
      <c r="H28" s="12"/>
      <c r="I28" s="20" t="s">
        <v>658</v>
      </c>
      <c r="J28" s="257"/>
      <c r="K28" s="257"/>
      <c r="L28" s="41"/>
      <c r="M28" s="21"/>
    </row>
    <row r="29" s="5" customFormat="true" ht="12.4" hidden="false" customHeight="true" outlineLevel="0" collapsed="false">
      <c r="A29" s="24"/>
      <c r="B29" s="24"/>
      <c r="C29" s="41"/>
      <c r="D29" s="21"/>
      <c r="E29" s="64"/>
      <c r="F29" s="211"/>
      <c r="G29" s="11"/>
      <c r="H29" s="12"/>
      <c r="I29" s="44" t="s">
        <v>659</v>
      </c>
      <c r="J29" s="44"/>
      <c r="K29" s="44"/>
      <c r="L29" s="258" t="n">
        <v>0.5</v>
      </c>
      <c r="M29" s="259" t="n">
        <f aca="false">$F$6*L29</f>
        <v>161.345</v>
      </c>
    </row>
    <row r="30" s="5" customFormat="true" ht="12.4" hidden="false" customHeight="true" outlineLevel="0" collapsed="false">
      <c r="A30" s="24"/>
      <c r="B30" s="24"/>
      <c r="C30" s="41"/>
      <c r="D30" s="21"/>
      <c r="E30" s="64"/>
      <c r="F30" s="211"/>
      <c r="G30" s="11"/>
      <c r="H30" s="12"/>
      <c r="I30" s="44"/>
      <c r="J30" s="44"/>
      <c r="K30" s="44"/>
      <c r="L30" s="258"/>
      <c r="M30" s="259"/>
    </row>
    <row r="31" s="5" customFormat="true" ht="12.75" hidden="false" customHeight="false" outlineLevel="0" collapsed="false">
      <c r="A31" s="31"/>
      <c r="B31" s="31"/>
      <c r="C31" s="67"/>
      <c r="D31" s="88"/>
      <c r="E31" s="89"/>
      <c r="F31" s="251"/>
      <c r="G31" s="90"/>
      <c r="H31" s="72"/>
      <c r="I31" s="31"/>
      <c r="J31" s="31"/>
      <c r="K31" s="31"/>
      <c r="L31" s="82" t="n">
        <f aca="false">SUM(L5:L30)</f>
        <v>1</v>
      </c>
      <c r="M31" s="260" t="n">
        <f aca="false">SUM(M5:M30)</f>
        <v>322.69</v>
      </c>
    </row>
    <row r="32" s="5" customFormat="true" ht="12" hidden="false" customHeight="false" outlineLevel="0" collapsed="false">
      <c r="A32" s="44"/>
      <c r="B32" s="44"/>
      <c r="C32" s="258"/>
      <c r="D32" s="259"/>
      <c r="E32" s="261"/>
      <c r="F32" s="262"/>
      <c r="G32" s="233"/>
      <c r="H32" s="12"/>
      <c r="I32" s="44"/>
      <c r="J32" s="44"/>
      <c r="K32" s="44"/>
      <c r="L32" s="258"/>
      <c r="M32" s="259"/>
    </row>
    <row r="33" s="5" customFormat="true" ht="12" hidden="false" customHeight="false" outlineLevel="0" collapsed="false">
      <c r="A33" s="24"/>
      <c r="B33" s="24"/>
      <c r="C33" s="41"/>
      <c r="D33" s="21"/>
      <c r="E33" s="64"/>
      <c r="F33" s="211"/>
      <c r="G33" s="11"/>
      <c r="H33" s="12"/>
      <c r="I33" s="256"/>
      <c r="J33" s="257"/>
      <c r="K33" s="257"/>
      <c r="L33" s="41"/>
      <c r="M33" s="21"/>
    </row>
    <row r="34" s="5" customFormat="true" ht="12" hidden="false" customHeight="false" outlineLevel="0" collapsed="false">
      <c r="A34" s="19" t="s">
        <v>115</v>
      </c>
      <c r="B34" s="19"/>
      <c r="C34" s="19"/>
      <c r="D34" s="19"/>
      <c r="E34" s="64" t="n">
        <v>170</v>
      </c>
      <c r="F34" s="211" t="n">
        <v>169.62</v>
      </c>
      <c r="G34" s="11"/>
      <c r="H34" s="12"/>
      <c r="I34" s="29" t="s">
        <v>660</v>
      </c>
      <c r="J34" s="29"/>
      <c r="K34" s="29"/>
      <c r="L34" s="41"/>
      <c r="M34" s="21"/>
    </row>
    <row r="35" s="5" customFormat="true" ht="12" hidden="false" customHeight="false" outlineLevel="0" collapsed="false">
      <c r="A35" s="22" t="n">
        <v>310330200022</v>
      </c>
      <c r="B35" s="22"/>
      <c r="C35" s="41"/>
      <c r="D35" s="21"/>
      <c r="E35" s="64"/>
      <c r="F35" s="211"/>
      <c r="G35" s="11"/>
      <c r="H35" s="12"/>
      <c r="I35" s="65" t="s">
        <v>661</v>
      </c>
      <c r="J35" s="65"/>
      <c r="K35" s="65"/>
      <c r="L35" s="41" t="n">
        <v>0.25</v>
      </c>
      <c r="M35" s="21" t="n">
        <f aca="false">$F$34*L35</f>
        <v>42.405</v>
      </c>
    </row>
    <row r="36" s="5" customFormat="true" ht="12" hidden="false" customHeight="false" outlineLevel="0" collapsed="false">
      <c r="A36" s="5" t="s">
        <v>662</v>
      </c>
      <c r="C36" s="41" t="s">
        <v>43</v>
      </c>
      <c r="D36" s="21"/>
      <c r="E36" s="64"/>
      <c r="F36" s="211"/>
      <c r="G36" s="11"/>
      <c r="H36" s="12"/>
      <c r="I36" s="29" t="s">
        <v>663</v>
      </c>
      <c r="J36" s="29"/>
      <c r="K36" s="29"/>
      <c r="L36" s="41"/>
      <c r="M36" s="21"/>
    </row>
    <row r="37" s="5" customFormat="true" ht="12" hidden="false" customHeight="false" outlineLevel="0" collapsed="false">
      <c r="C37" s="41"/>
      <c r="D37" s="21"/>
      <c r="E37" s="64"/>
      <c r="F37" s="211"/>
      <c r="G37" s="11"/>
      <c r="H37" s="12"/>
      <c r="I37" s="65" t="s">
        <v>480</v>
      </c>
      <c r="J37" s="65"/>
      <c r="K37" s="65"/>
      <c r="L37" s="41" t="n">
        <v>0.25</v>
      </c>
      <c r="M37" s="21" t="n">
        <f aca="false">$F$34*L37</f>
        <v>42.405</v>
      </c>
    </row>
    <row r="38" s="5" customFormat="true" ht="12" hidden="false" customHeight="false" outlineLevel="0" collapsed="false">
      <c r="A38" s="79"/>
      <c r="B38" s="79"/>
      <c r="C38" s="80"/>
      <c r="D38" s="81"/>
      <c r="E38" s="64"/>
      <c r="F38" s="211"/>
      <c r="G38" s="11"/>
      <c r="H38" s="12"/>
      <c r="I38" s="29" t="s">
        <v>664</v>
      </c>
      <c r="J38" s="29"/>
      <c r="K38" s="29"/>
      <c r="L38" s="41"/>
      <c r="M38" s="21"/>
    </row>
    <row r="39" s="5" customFormat="true" ht="12" hidden="false" customHeight="false" outlineLevel="0" collapsed="false">
      <c r="C39" s="41"/>
      <c r="D39" s="21"/>
      <c r="E39" s="64"/>
      <c r="F39" s="211"/>
      <c r="G39" s="11"/>
      <c r="H39" s="12"/>
      <c r="I39" s="65" t="s">
        <v>473</v>
      </c>
      <c r="J39" s="65"/>
      <c r="K39" s="65"/>
      <c r="L39" s="41" t="n">
        <v>0.166666666666667</v>
      </c>
      <c r="M39" s="21" t="n">
        <f aca="false">$F$34*L39</f>
        <v>28.27</v>
      </c>
    </row>
    <row r="40" s="5" customFormat="true" ht="12" hidden="false" customHeight="false" outlineLevel="0" collapsed="false">
      <c r="C40" s="41"/>
      <c r="D40" s="21"/>
      <c r="E40" s="64"/>
      <c r="F40" s="211"/>
      <c r="G40" s="11"/>
      <c r="H40" s="12"/>
      <c r="I40" s="24" t="s">
        <v>474</v>
      </c>
      <c r="J40" s="24"/>
      <c r="K40" s="24"/>
      <c r="L40" s="41"/>
      <c r="M40" s="21"/>
    </row>
    <row r="41" s="5" customFormat="true" ht="12" hidden="false" customHeight="false" outlineLevel="0" collapsed="false">
      <c r="A41" s="24"/>
      <c r="B41" s="24"/>
      <c r="C41" s="41"/>
      <c r="D41" s="21"/>
      <c r="E41" s="64"/>
      <c r="F41" s="211"/>
      <c r="G41" s="11"/>
      <c r="H41" s="12"/>
      <c r="I41" s="29" t="s">
        <v>665</v>
      </c>
      <c r="J41" s="29"/>
      <c r="K41" s="29"/>
      <c r="L41" s="41"/>
      <c r="M41" s="21"/>
    </row>
    <row r="42" s="5" customFormat="true" ht="12" hidden="false" customHeight="false" outlineLevel="0" collapsed="false">
      <c r="C42" s="41"/>
      <c r="D42" s="21"/>
      <c r="E42" s="64"/>
      <c r="F42" s="211"/>
      <c r="G42" s="11"/>
      <c r="H42" s="12"/>
      <c r="I42" s="65" t="s">
        <v>476</v>
      </c>
      <c r="J42" s="65"/>
      <c r="K42" s="65"/>
      <c r="L42" s="41" t="n">
        <v>0.166666666666667</v>
      </c>
      <c r="M42" s="21" t="n">
        <f aca="false">$F$34*L42</f>
        <v>28.27</v>
      </c>
    </row>
    <row r="43" s="5" customFormat="true" ht="12" hidden="false" customHeight="false" outlineLevel="0" collapsed="false">
      <c r="C43" s="41"/>
      <c r="D43" s="21"/>
      <c r="E43" s="64"/>
      <c r="F43" s="211"/>
      <c r="G43" s="11"/>
      <c r="H43" s="12"/>
      <c r="I43" s="29" t="s">
        <v>666</v>
      </c>
      <c r="J43" s="29"/>
      <c r="K43" s="29"/>
      <c r="L43" s="41"/>
      <c r="M43" s="21"/>
    </row>
    <row r="44" s="5" customFormat="true" ht="12" hidden="false" customHeight="false" outlineLevel="0" collapsed="false">
      <c r="C44" s="41"/>
      <c r="D44" s="21"/>
      <c r="E44" s="64"/>
      <c r="F44" s="211"/>
      <c r="G44" s="11"/>
      <c r="H44" s="12"/>
      <c r="I44" s="65" t="s">
        <v>667</v>
      </c>
      <c r="J44" s="65"/>
      <c r="K44" s="65"/>
      <c r="L44" s="41" t="n">
        <v>0.08335</v>
      </c>
      <c r="M44" s="21" t="n">
        <f aca="false">$F$34*L44</f>
        <v>14.137827</v>
      </c>
    </row>
    <row r="45" s="5" customFormat="true" ht="12" hidden="false" customHeight="false" outlineLevel="0" collapsed="false">
      <c r="C45" s="41"/>
      <c r="D45" s="21"/>
      <c r="E45" s="64"/>
      <c r="F45" s="211"/>
      <c r="G45" s="11"/>
      <c r="H45" s="12"/>
      <c r="I45" s="29" t="s">
        <v>668</v>
      </c>
      <c r="J45" s="29"/>
      <c r="K45" s="29"/>
      <c r="L45" s="41"/>
      <c r="M45" s="21"/>
    </row>
    <row r="46" s="5" customFormat="true" ht="12" hidden="false" customHeight="false" outlineLevel="0" collapsed="false">
      <c r="C46" s="41"/>
      <c r="D46" s="21"/>
      <c r="E46" s="64"/>
      <c r="F46" s="211"/>
      <c r="G46" s="11"/>
      <c r="H46" s="12"/>
      <c r="I46" s="24" t="s">
        <v>468</v>
      </c>
      <c r="J46" s="20"/>
      <c r="K46" s="20"/>
      <c r="L46" s="41" t="n">
        <v>0.08333</v>
      </c>
      <c r="M46" s="21" t="n">
        <f aca="false">$F$34*L46</f>
        <v>14.1344346</v>
      </c>
    </row>
    <row r="47" s="5" customFormat="true" ht="12" hidden="false" customHeight="false" outlineLevel="0" collapsed="false">
      <c r="C47" s="41"/>
      <c r="D47" s="21"/>
      <c r="E47" s="64"/>
      <c r="F47" s="211"/>
      <c r="G47" s="11"/>
      <c r="H47" s="12"/>
      <c r="I47" s="24"/>
      <c r="J47" s="20"/>
      <c r="K47" s="20"/>
      <c r="L47" s="41"/>
      <c r="M47" s="21"/>
    </row>
    <row r="48" customFormat="false" ht="13.5" hidden="false" customHeight="false" outlineLevel="0" collapsed="false">
      <c r="A48" s="66"/>
      <c r="B48" s="66"/>
      <c r="C48" s="67"/>
      <c r="D48" s="88"/>
      <c r="E48" s="89"/>
      <c r="F48" s="251"/>
      <c r="G48" s="90"/>
      <c r="H48" s="72"/>
      <c r="I48" s="66"/>
      <c r="J48" s="73"/>
      <c r="K48" s="73"/>
      <c r="L48" s="82" t="n">
        <f aca="false">SUM(L32:L47)</f>
        <v>1.00001333333333</v>
      </c>
      <c r="M48" s="260" t="n">
        <f aca="false">SUM(M32:M47)</f>
        <v>169.6222616</v>
      </c>
    </row>
    <row r="49" customFormat="false" ht="12.75" hidden="false" customHeight="false" outlineLevel="0" collapsed="false">
      <c r="A49" s="263"/>
      <c r="B49" s="263"/>
      <c r="C49" s="264"/>
      <c r="D49" s="265"/>
      <c r="E49" s="64"/>
      <c r="F49" s="255"/>
      <c r="G49" s="204"/>
      <c r="H49" s="12"/>
      <c r="I49" s="241"/>
      <c r="J49" s="241"/>
      <c r="K49" s="241"/>
      <c r="L49" s="41"/>
      <c r="M49" s="21"/>
    </row>
    <row r="50" customFormat="false" ht="12.75" hidden="false" customHeight="false" outlineLevel="0" collapsed="false">
      <c r="A50" s="19" t="s">
        <v>119</v>
      </c>
      <c r="B50" s="19"/>
      <c r="C50" s="19"/>
      <c r="D50" s="19"/>
      <c r="E50" s="64" t="n">
        <v>172</v>
      </c>
      <c r="F50" s="211" t="n">
        <v>169.97</v>
      </c>
      <c r="G50" s="11"/>
      <c r="H50" s="12"/>
      <c r="I50" s="5"/>
      <c r="J50" s="5"/>
      <c r="K50" s="5"/>
      <c r="L50" s="41"/>
      <c r="M50" s="21"/>
    </row>
    <row r="51" customFormat="false" ht="12.75" hidden="false" customHeight="false" outlineLevel="0" collapsed="false">
      <c r="A51" s="22" t="n">
        <v>310330300031</v>
      </c>
      <c r="B51" s="22"/>
      <c r="C51" s="41"/>
      <c r="D51" s="21"/>
      <c r="E51" s="64"/>
      <c r="F51" s="211"/>
      <c r="G51" s="11"/>
      <c r="H51" s="12"/>
      <c r="I51" s="26"/>
      <c r="J51" s="26"/>
      <c r="K51" s="26"/>
      <c r="L51" s="41"/>
      <c r="M51" s="21"/>
    </row>
    <row r="52" customFormat="false" ht="12.75" hidden="false" customHeight="false" outlineLevel="0" collapsed="false">
      <c r="A52" s="5" t="s">
        <v>669</v>
      </c>
      <c r="B52" s="5"/>
      <c r="C52" s="41" t="s">
        <v>114</v>
      </c>
      <c r="D52" s="21" t="n">
        <v>169.97</v>
      </c>
      <c r="E52" s="64"/>
      <c r="F52" s="211"/>
      <c r="G52" s="11"/>
      <c r="H52" s="12"/>
      <c r="I52" s="5"/>
      <c r="J52" s="5"/>
      <c r="K52" s="5"/>
      <c r="L52" s="41"/>
      <c r="M52" s="21"/>
    </row>
    <row r="53" customFormat="false" ht="12.75" hidden="false" customHeight="false" outlineLevel="0" collapsed="false">
      <c r="A53" s="5"/>
      <c r="B53" s="5"/>
      <c r="C53" s="41"/>
      <c r="D53" s="21"/>
      <c r="E53" s="64"/>
      <c r="F53" s="211"/>
      <c r="G53" s="11"/>
      <c r="H53" s="12"/>
      <c r="I53" s="26"/>
      <c r="J53" s="26"/>
      <c r="K53" s="26"/>
      <c r="L53" s="41"/>
      <c r="M53" s="2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47" t="s">
        <v>68</v>
      </c>
    </row>
    <row r="57" customFormat="false" ht="12.75" hidden="false" customHeight="false" outlineLevel="0" collapsed="false">
      <c r="A57" s="48" t="s">
        <v>69</v>
      </c>
    </row>
    <row r="58" customFormat="false" ht="12.75" hidden="false" customHeight="false" outlineLevel="0" collapsed="false">
      <c r="A58" s="49" t="s">
        <v>70</v>
      </c>
    </row>
    <row r="59" customFormat="false" ht="12.75" hidden="false" customHeight="false" outlineLevel="0" collapsed="false">
      <c r="A59" s="49" t="s">
        <v>71</v>
      </c>
      <c r="C59" s="41"/>
      <c r="E59" s="64"/>
      <c r="F59" s="211"/>
      <c r="G59" s="11"/>
      <c r="H59" s="11"/>
    </row>
    <row r="60" customFormat="false" ht="12.75" hidden="false" customHeight="false" outlineLevel="0" collapsed="false">
      <c r="A60" s="50" t="s">
        <v>72</v>
      </c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21"/>
      <c r="I65" s="5"/>
    </row>
    <row r="66" customFormat="false" ht="12.75" hidden="false" customHeight="false" outlineLevel="0" collapsed="false">
      <c r="A66" s="93"/>
    </row>
  </sheetData>
  <mergeCells count="20">
    <mergeCell ref="I5:K5"/>
    <mergeCell ref="A6:D6"/>
    <mergeCell ref="A7:B7"/>
    <mergeCell ref="I14:K14"/>
    <mergeCell ref="I15:K15"/>
    <mergeCell ref="A34:D34"/>
    <mergeCell ref="I34:K34"/>
    <mergeCell ref="A35:B35"/>
    <mergeCell ref="I35:K35"/>
    <mergeCell ref="I36:K36"/>
    <mergeCell ref="I37:K37"/>
    <mergeCell ref="I38:K38"/>
    <mergeCell ref="I39:K39"/>
    <mergeCell ref="I41:K41"/>
    <mergeCell ref="I42:K42"/>
    <mergeCell ref="I43:K43"/>
    <mergeCell ref="I44:K44"/>
    <mergeCell ref="I45:K45"/>
    <mergeCell ref="A50:D50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7"/>
    <col collapsed="false" customWidth="true" hidden="false" outlineLevel="0" max="3" min="3" style="51" width="8.85"/>
    <col collapsed="false" customWidth="true" hidden="false" outlineLevel="0" max="4" min="4" style="54" width="6.99"/>
    <col collapsed="false" customWidth="true" hidden="false" outlineLevel="0" max="5" min="5" style="52" width="7.7"/>
    <col collapsed="false" customWidth="true" hidden="false" outlineLevel="0" max="6" min="6" style="53" width="6.13"/>
    <col collapsed="false" customWidth="true" hidden="false" outlineLevel="0" max="8" min="7" style="4" width="4.28"/>
    <col collapsed="false" customWidth="true" hidden="false" outlineLevel="0" max="11" min="11" style="0" width="12.99"/>
    <col collapsed="false" customWidth="true" hidden="false" outlineLevel="0" max="12" min="12" style="51" width="7.85"/>
    <col collapsed="false" customWidth="true" hidden="false" outlineLevel="0" max="13" min="13" style="54" width="7.28"/>
  </cols>
  <sheetData>
    <row r="1" customFormat="false" ht="12.75" hidden="false" customHeight="false" outlineLevel="0" collapsed="false">
      <c r="A1" s="97" t="s">
        <v>631</v>
      </c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5"/>
      <c r="E3" s="55"/>
      <c r="F3" s="56"/>
      <c r="G3" s="11"/>
      <c r="H3" s="12"/>
      <c r="L3" s="41"/>
      <c r="M3" s="25"/>
    </row>
    <row r="4" s="5" customFormat="true" ht="12" hidden="false" customHeight="false" outlineLevel="0" collapsed="false">
      <c r="A4" s="13" t="n">
        <v>643</v>
      </c>
      <c r="B4" s="13" t="s">
        <v>3</v>
      </c>
      <c r="C4" s="41"/>
      <c r="D4" s="25"/>
      <c r="E4" s="55"/>
      <c r="F4" s="56"/>
      <c r="G4" s="11"/>
      <c r="H4" s="12"/>
      <c r="L4" s="41"/>
      <c r="M4" s="25"/>
    </row>
    <row r="5" s="15" customFormat="true" ht="12" hidden="false" customHeight="false" outlineLevel="0" collapsed="false">
      <c r="A5" s="226"/>
      <c r="B5" s="226"/>
      <c r="C5" s="14" t="s">
        <v>4</v>
      </c>
      <c r="D5" s="58" t="s">
        <v>5</v>
      </c>
      <c r="E5" s="59" t="s">
        <v>6</v>
      </c>
      <c r="F5" s="60" t="s">
        <v>7</v>
      </c>
      <c r="H5" s="18"/>
      <c r="L5" s="14" t="s">
        <v>4</v>
      </c>
      <c r="M5" s="58" t="s">
        <v>5</v>
      </c>
    </row>
    <row r="6" s="5" customFormat="true" ht="12" hidden="false" customHeight="false" outlineLevel="0" collapsed="false">
      <c r="A6" s="168"/>
      <c r="C6" s="41"/>
      <c r="D6" s="25"/>
      <c r="E6" s="55"/>
      <c r="F6" s="56"/>
      <c r="G6" s="11"/>
      <c r="H6" s="12"/>
      <c r="I6" s="29"/>
      <c r="J6" s="29"/>
      <c r="K6" s="29"/>
      <c r="L6" s="41"/>
      <c r="M6" s="25"/>
    </row>
    <row r="7" s="5" customFormat="true" ht="12" hidden="false" customHeight="false" outlineLevel="0" collapsed="false">
      <c r="A7" s="79" t="s">
        <v>8</v>
      </c>
      <c r="B7" s="79"/>
      <c r="C7" s="80"/>
      <c r="D7" s="228"/>
      <c r="E7" s="55" t="n">
        <v>322</v>
      </c>
      <c r="F7" s="56"/>
      <c r="G7" s="11"/>
      <c r="H7" s="12"/>
      <c r="I7" s="29" t="s">
        <v>670</v>
      </c>
      <c r="J7" s="29"/>
      <c r="K7" s="29"/>
      <c r="L7" s="41"/>
      <c r="M7" s="25"/>
    </row>
    <row r="8" s="5" customFormat="true" ht="12" hidden="false" customHeight="false" outlineLevel="0" collapsed="false">
      <c r="A8" s="22" t="n">
        <v>310332100034</v>
      </c>
      <c r="B8" s="22"/>
      <c r="C8" s="41"/>
      <c r="D8" s="25"/>
      <c r="E8" s="55"/>
      <c r="F8" s="56"/>
      <c r="G8" s="11"/>
      <c r="H8" s="12"/>
      <c r="I8" s="65" t="s">
        <v>157</v>
      </c>
      <c r="J8" s="65"/>
      <c r="K8" s="65"/>
      <c r="L8" s="41" t="n">
        <v>0.5</v>
      </c>
      <c r="M8" s="25" t="n">
        <v>161</v>
      </c>
    </row>
    <row r="9" s="5" customFormat="true" ht="12" hidden="false" customHeight="false" outlineLevel="0" collapsed="false">
      <c r="A9" s="24" t="s">
        <v>155</v>
      </c>
      <c r="B9" s="24"/>
      <c r="C9" s="41" t="n">
        <v>0.5</v>
      </c>
      <c r="D9" s="25" t="n">
        <v>161</v>
      </c>
      <c r="E9" s="55"/>
      <c r="F9" s="56"/>
      <c r="G9" s="11"/>
      <c r="H9" s="12"/>
      <c r="I9" s="26"/>
      <c r="J9" s="26"/>
      <c r="K9" s="26"/>
      <c r="L9" s="41"/>
      <c r="M9" s="25"/>
    </row>
    <row r="10" s="5" customFormat="true" ht="12" hidden="false" customHeight="false" outlineLevel="0" collapsed="false">
      <c r="A10" s="65"/>
      <c r="B10" s="65"/>
      <c r="C10" s="65"/>
      <c r="D10" s="65"/>
      <c r="E10" s="55"/>
      <c r="F10" s="56"/>
      <c r="G10" s="11"/>
      <c r="H10" s="12"/>
      <c r="L10" s="41"/>
      <c r="M10" s="25"/>
    </row>
    <row r="11" s="5" customFormat="true" ht="12" hidden="false" customHeight="false" outlineLevel="0" collapsed="false">
      <c r="A11" s="266" t="s">
        <v>671</v>
      </c>
      <c r="B11" s="266"/>
      <c r="C11" s="266"/>
      <c r="D11" s="24"/>
      <c r="E11" s="55"/>
      <c r="F11" s="56"/>
      <c r="G11" s="11"/>
      <c r="H11" s="12"/>
      <c r="L11" s="41"/>
      <c r="M11" s="25"/>
    </row>
    <row r="12" s="5" customFormat="true" ht="12" hidden="false" customHeight="false" outlineLevel="0" collapsed="false">
      <c r="A12" s="266" t="s">
        <v>672</v>
      </c>
      <c r="B12" s="266"/>
      <c r="C12" s="266"/>
      <c r="D12" s="267"/>
      <c r="E12" s="55"/>
      <c r="F12" s="56"/>
      <c r="G12" s="11"/>
      <c r="H12" s="12"/>
      <c r="I12" s="97"/>
      <c r="J12" s="97"/>
      <c r="K12" s="97"/>
    </row>
    <row r="13" s="5" customFormat="true" ht="12.75" hidden="false" customHeight="false" outlineLevel="0" collapsed="false">
      <c r="A13" s="268"/>
      <c r="B13" s="268"/>
      <c r="C13" s="269"/>
      <c r="D13" s="70"/>
      <c r="E13" s="69"/>
      <c r="F13" s="70"/>
      <c r="G13" s="90"/>
      <c r="H13" s="72"/>
      <c r="I13" s="73"/>
      <c r="J13" s="73"/>
      <c r="K13" s="73"/>
      <c r="L13" s="82" t="n">
        <f aca="false">SUM(L7:L11)+C9</f>
        <v>1</v>
      </c>
      <c r="M13" s="83" t="n">
        <f aca="false">SUM(M8:M11)+D9</f>
        <v>322</v>
      </c>
    </row>
    <row r="14" s="5" customFormat="true" ht="12" hidden="false" customHeight="false" outlineLevel="0" collapsed="false">
      <c r="A14" s="256"/>
      <c r="B14" s="256"/>
      <c r="C14" s="254"/>
      <c r="D14" s="56"/>
      <c r="E14" s="55"/>
      <c r="F14" s="56"/>
      <c r="G14" s="11"/>
      <c r="H14" s="12"/>
      <c r="I14" s="20"/>
      <c r="J14" s="20"/>
      <c r="K14" s="20"/>
      <c r="L14" s="41"/>
      <c r="M14" s="25"/>
    </row>
    <row r="15" s="5" customFormat="true" ht="12" hidden="false" customHeight="false" outlineLevel="0" collapsed="false">
      <c r="A15" s="19" t="s">
        <v>119</v>
      </c>
      <c r="B15" s="19"/>
      <c r="C15" s="19"/>
      <c r="D15" s="19"/>
      <c r="E15" s="55" t="n">
        <v>161</v>
      </c>
      <c r="F15" s="56"/>
      <c r="G15" s="11"/>
      <c r="H15" s="12"/>
      <c r="J15" s="26"/>
      <c r="K15" s="26"/>
      <c r="L15" s="41"/>
      <c r="M15" s="25"/>
    </row>
    <row r="16" s="5" customFormat="true" ht="12" hidden="false" customHeight="false" outlineLevel="0" collapsed="false">
      <c r="A16" s="22" t="n">
        <v>310332300032</v>
      </c>
      <c r="B16" s="22"/>
      <c r="C16" s="41"/>
      <c r="D16" s="25"/>
      <c r="E16" s="55"/>
      <c r="F16" s="203"/>
      <c r="G16" s="204"/>
      <c r="H16" s="12"/>
      <c r="I16" s="26"/>
      <c r="J16" s="26"/>
      <c r="K16" s="26"/>
      <c r="L16" s="41"/>
      <c r="M16" s="25"/>
    </row>
    <row r="17" s="5" customFormat="true" ht="12" hidden="false" customHeight="false" outlineLevel="0" collapsed="false">
      <c r="A17" s="5" t="s">
        <v>673</v>
      </c>
      <c r="C17" s="41" t="s">
        <v>114</v>
      </c>
      <c r="D17" s="25" t="n">
        <v>161</v>
      </c>
      <c r="E17" s="55"/>
      <c r="F17" s="56"/>
      <c r="G17" s="11"/>
      <c r="H17" s="12"/>
      <c r="I17" s="97"/>
      <c r="J17" s="270"/>
      <c r="K17" s="270"/>
      <c r="L17" s="41"/>
      <c r="M17" s="25"/>
    </row>
    <row r="18" s="5" customFormat="true" ht="12" hidden="false" customHeight="false" outlineLevel="0" collapsed="false">
      <c r="A18" s="168"/>
      <c r="C18" s="41"/>
      <c r="D18" s="25"/>
      <c r="E18" s="55"/>
      <c r="F18" s="56"/>
      <c r="G18" s="11"/>
      <c r="H18" s="12"/>
      <c r="I18" s="26"/>
      <c r="L18" s="41"/>
      <c r="M18" s="25"/>
    </row>
    <row r="19" s="5" customFormat="true" ht="12.75" hidden="false" customHeight="false" outlineLevel="0" collapsed="false">
      <c r="A19" s="271" t="s">
        <v>674</v>
      </c>
      <c r="B19" s="271"/>
      <c r="C19" s="271"/>
      <c r="D19" s="71"/>
      <c r="E19" s="69"/>
      <c r="F19" s="70"/>
      <c r="G19" s="90"/>
      <c r="H19" s="72"/>
      <c r="I19" s="252"/>
      <c r="J19" s="31"/>
      <c r="K19" s="31"/>
      <c r="L19" s="67"/>
      <c r="M19" s="71"/>
    </row>
    <row r="20" s="5" customFormat="true" ht="12" hidden="false" customHeight="false" outlineLevel="0" collapsed="false">
      <c r="A20" s="267"/>
      <c r="B20" s="272"/>
      <c r="C20" s="273"/>
      <c r="D20" s="25"/>
      <c r="E20" s="55"/>
      <c r="F20" s="56"/>
      <c r="G20" s="11"/>
      <c r="H20" s="12"/>
      <c r="I20" s="26"/>
      <c r="L20" s="41"/>
      <c r="M20" s="25"/>
    </row>
    <row r="21" s="5" customFormat="true" ht="12" hidden="false" customHeight="false" outlineLevel="0" collapsed="false">
      <c r="A21" s="168"/>
      <c r="C21" s="41"/>
      <c r="D21" s="25"/>
      <c r="E21" s="55"/>
      <c r="F21" s="56"/>
      <c r="G21" s="11"/>
      <c r="H21" s="12"/>
      <c r="I21" s="26"/>
      <c r="L21" s="41"/>
      <c r="M21" s="25"/>
    </row>
    <row r="22" s="5" customFormat="true" ht="12" hidden="false" customHeight="false" outlineLevel="0" collapsed="false">
      <c r="A22" s="19" t="s">
        <v>99</v>
      </c>
      <c r="B22" s="19"/>
      <c r="C22" s="19"/>
      <c r="D22" s="19"/>
      <c r="E22" s="55" t="n">
        <v>160</v>
      </c>
      <c r="F22" s="56"/>
      <c r="G22" s="11"/>
      <c r="H22" s="12"/>
      <c r="I22" s="43" t="s">
        <v>675</v>
      </c>
      <c r="J22" s="43"/>
      <c r="K22" s="43"/>
      <c r="L22" s="41"/>
      <c r="M22" s="25"/>
    </row>
    <row r="23" s="5" customFormat="true" ht="12" hidden="false" customHeight="false" outlineLevel="0" collapsed="false">
      <c r="A23" s="22" t="n">
        <v>310332100034</v>
      </c>
      <c r="B23" s="22"/>
      <c r="C23" s="41"/>
      <c r="D23" s="25"/>
      <c r="E23" s="55"/>
      <c r="F23" s="56"/>
      <c r="G23" s="11"/>
      <c r="H23" s="12"/>
      <c r="I23" s="65" t="s">
        <v>676</v>
      </c>
      <c r="J23" s="65"/>
      <c r="K23" s="65"/>
      <c r="L23" s="41" t="n">
        <v>0.25</v>
      </c>
      <c r="M23" s="25" t="n">
        <v>40</v>
      </c>
    </row>
    <row r="24" s="5" customFormat="true" ht="12" hidden="false" customHeight="false" outlineLevel="0" collapsed="false">
      <c r="A24" s="24" t="s">
        <v>155</v>
      </c>
      <c r="B24" s="24"/>
      <c r="C24" s="41" t="n">
        <v>0.25</v>
      </c>
      <c r="D24" s="25" t="n">
        <v>40</v>
      </c>
      <c r="E24" s="55"/>
      <c r="F24" s="56"/>
      <c r="G24" s="11"/>
      <c r="H24" s="12"/>
      <c r="I24" s="24" t="s">
        <v>677</v>
      </c>
      <c r="J24" s="24"/>
      <c r="K24" s="24"/>
      <c r="L24" s="41"/>
      <c r="M24" s="25"/>
    </row>
    <row r="25" s="5" customFormat="true" ht="12" hidden="false" customHeight="false" outlineLevel="0" collapsed="false">
      <c r="E25" s="55"/>
      <c r="F25" s="56"/>
      <c r="G25" s="11"/>
      <c r="H25" s="12"/>
      <c r="I25" s="43" t="s">
        <v>678</v>
      </c>
      <c r="J25" s="43"/>
      <c r="K25" s="43"/>
      <c r="L25" s="41"/>
      <c r="M25" s="25"/>
    </row>
    <row r="26" s="5" customFormat="true" ht="12" hidden="false" customHeight="false" outlineLevel="0" collapsed="false">
      <c r="A26" s="65"/>
      <c r="B26" s="65"/>
      <c r="C26" s="65"/>
      <c r="D26" s="65"/>
      <c r="E26" s="55"/>
      <c r="F26" s="56"/>
      <c r="G26" s="11"/>
      <c r="H26" s="12"/>
      <c r="I26" s="65" t="s">
        <v>679</v>
      </c>
      <c r="J26" s="65"/>
      <c r="K26" s="65"/>
      <c r="L26" s="41" t="n">
        <v>0.25</v>
      </c>
      <c r="M26" s="25" t="n">
        <v>40</v>
      </c>
    </row>
    <row r="27" s="5" customFormat="true" ht="12" hidden="false" customHeight="false" outlineLevel="0" collapsed="false">
      <c r="A27" s="267" t="s">
        <v>680</v>
      </c>
      <c r="B27" s="24"/>
      <c r="C27" s="41"/>
      <c r="D27" s="25"/>
      <c r="E27" s="55"/>
      <c r="F27" s="56"/>
      <c r="G27" s="11"/>
      <c r="H27" s="12"/>
      <c r="I27" s="29" t="s">
        <v>681</v>
      </c>
      <c r="J27" s="29"/>
      <c r="K27" s="29"/>
      <c r="L27" s="41"/>
      <c r="M27" s="25"/>
    </row>
    <row r="28" s="5" customFormat="true" ht="12" hidden="false" customHeight="false" outlineLevel="0" collapsed="false">
      <c r="A28" s="97" t="s">
        <v>682</v>
      </c>
      <c r="C28" s="41"/>
      <c r="D28" s="25"/>
      <c r="E28" s="55"/>
      <c r="F28" s="56"/>
      <c r="G28" s="11"/>
      <c r="H28" s="12"/>
      <c r="I28" s="65" t="s">
        <v>683</v>
      </c>
      <c r="J28" s="65"/>
      <c r="K28" s="65"/>
      <c r="L28" s="41" t="n">
        <v>0.0833333333333333</v>
      </c>
      <c r="M28" s="25" t="n">
        <v>13.5</v>
      </c>
    </row>
    <row r="29" s="5" customFormat="true" ht="12" hidden="false" customHeight="false" outlineLevel="0" collapsed="false">
      <c r="A29" s="19" t="s">
        <v>684</v>
      </c>
      <c r="B29" s="19"/>
      <c r="C29" s="19"/>
      <c r="D29" s="19"/>
      <c r="E29" s="55"/>
      <c r="F29" s="56"/>
      <c r="G29" s="11"/>
      <c r="H29" s="12"/>
      <c r="I29" s="29" t="s">
        <v>685</v>
      </c>
      <c r="J29" s="29"/>
      <c r="K29" s="29"/>
      <c r="L29" s="41"/>
      <c r="M29" s="25"/>
    </row>
    <row r="30" s="5" customFormat="true" ht="12" hidden="false" customHeight="false" outlineLevel="0" collapsed="false">
      <c r="A30" s="274" t="n">
        <v>310332400035</v>
      </c>
      <c r="B30" s="274"/>
      <c r="C30" s="80"/>
      <c r="D30" s="228"/>
      <c r="E30" s="55"/>
      <c r="F30" s="56"/>
      <c r="G30" s="11"/>
      <c r="H30" s="12"/>
      <c r="I30" s="65" t="s">
        <v>686</v>
      </c>
      <c r="J30" s="65"/>
      <c r="K30" s="65"/>
      <c r="L30" s="41" t="n">
        <v>0.0833333333333333</v>
      </c>
      <c r="M30" s="25" t="n">
        <v>13.5</v>
      </c>
    </row>
    <row r="31" s="5" customFormat="true" ht="12" hidden="false" customHeight="false" outlineLevel="0" collapsed="false">
      <c r="A31" s="5" t="s">
        <v>687</v>
      </c>
      <c r="C31" s="41" t="s">
        <v>43</v>
      </c>
      <c r="D31" s="25"/>
      <c r="E31" s="55"/>
      <c r="F31" s="56"/>
      <c r="G31" s="11"/>
      <c r="H31" s="12"/>
      <c r="I31" s="29" t="s">
        <v>688</v>
      </c>
      <c r="J31" s="29"/>
      <c r="K31" s="29"/>
      <c r="L31" s="41"/>
      <c r="M31" s="25"/>
    </row>
    <row r="32" s="5" customFormat="true" ht="12" hidden="false" customHeight="false" outlineLevel="0" collapsed="false">
      <c r="A32" s="65"/>
      <c r="B32" s="65"/>
      <c r="C32" s="65"/>
      <c r="D32" s="65"/>
      <c r="E32" s="55"/>
      <c r="F32" s="56"/>
      <c r="G32" s="11"/>
      <c r="H32" s="12"/>
      <c r="I32" s="65" t="s">
        <v>689</v>
      </c>
      <c r="J32" s="65"/>
      <c r="K32" s="65"/>
      <c r="L32" s="41" t="n">
        <v>0.0833333333333333</v>
      </c>
      <c r="M32" s="25" t="n">
        <v>13</v>
      </c>
    </row>
    <row r="33" s="5" customFormat="true" ht="12" hidden="false" customHeight="false" outlineLevel="0" collapsed="false">
      <c r="A33" s="275"/>
      <c r="B33" s="275"/>
      <c r="C33" s="275"/>
      <c r="D33" s="275"/>
      <c r="E33" s="55"/>
      <c r="F33" s="56"/>
      <c r="G33" s="11"/>
      <c r="H33" s="12"/>
      <c r="I33" s="65"/>
      <c r="J33" s="65"/>
      <c r="K33" s="65"/>
      <c r="L33" s="41"/>
      <c r="M33" s="25"/>
    </row>
    <row r="34" s="5" customFormat="true" ht="12" hidden="false" customHeight="false" outlineLevel="0" collapsed="false">
      <c r="C34" s="41"/>
      <c r="D34" s="25"/>
      <c r="E34" s="55"/>
      <c r="F34" s="56"/>
      <c r="G34" s="11"/>
      <c r="H34" s="12"/>
      <c r="L34" s="85" t="n">
        <f aca="false">SUM(L20:L33)+C24</f>
        <v>1</v>
      </c>
      <c r="M34" s="86" t="n">
        <f aca="false">SUM(M20:M33)+D24</f>
        <v>160</v>
      </c>
    </row>
    <row r="35" s="5" customFormat="true" ht="12.75" hidden="false" customHeight="false" outlineLevel="0" collapsed="false">
      <c r="C35" s="41"/>
      <c r="D35" s="25"/>
      <c r="E35" s="55"/>
      <c r="F35" s="56"/>
      <c r="G35" s="11"/>
      <c r="H35" s="11"/>
      <c r="I35" s="0"/>
      <c r="J35" s="0"/>
      <c r="K35" s="0"/>
      <c r="L35" s="51"/>
      <c r="M35" s="54"/>
    </row>
    <row r="36" customFormat="false" ht="12.75" hidden="false" customHeight="false" outlineLevel="0" collapsed="false">
      <c r="A36" s="47" t="s">
        <v>68</v>
      </c>
    </row>
    <row r="37" customFormat="false" ht="12.75" hidden="false" customHeight="false" outlineLevel="0" collapsed="false">
      <c r="A37" s="48" t="s">
        <v>69</v>
      </c>
    </row>
    <row r="38" customFormat="false" ht="12.75" hidden="false" customHeight="false" outlineLevel="0" collapsed="false">
      <c r="A38" s="49" t="s">
        <v>70</v>
      </c>
    </row>
    <row r="39" customFormat="false" ht="12.75" hidden="false" customHeight="false" outlineLevel="0" collapsed="false">
      <c r="A39" s="49" t="s">
        <v>71</v>
      </c>
    </row>
    <row r="40" customFormat="false" ht="12.75" hidden="false" customHeight="false" outlineLevel="0" collapsed="false">
      <c r="A40" s="50" t="s">
        <v>72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I42" s="5"/>
    </row>
    <row r="43" customFormat="false" ht="12.75" hidden="false" customHeight="false" outlineLevel="0" collapsed="false">
      <c r="A43" s="5"/>
      <c r="D43" s="2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41"/>
      <c r="E50" s="55"/>
      <c r="F50" s="56"/>
      <c r="G50" s="11"/>
      <c r="H50" s="11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I55" s="5"/>
    </row>
    <row r="56" customFormat="false" ht="12.75" hidden="false" customHeight="false" outlineLevel="0" collapsed="false">
      <c r="A56" s="5"/>
      <c r="D56" s="25"/>
    </row>
    <row r="57" customFormat="false" ht="12.75" hidden="false" customHeight="false" outlineLevel="0" collapsed="false">
      <c r="A57" s="93"/>
    </row>
  </sheetData>
  <mergeCells count="28">
    <mergeCell ref="I6:K6"/>
    <mergeCell ref="I7:K7"/>
    <mergeCell ref="A8:B8"/>
    <mergeCell ref="I8:K8"/>
    <mergeCell ref="A10:D10"/>
    <mergeCell ref="A11:C11"/>
    <mergeCell ref="A12:C12"/>
    <mergeCell ref="A15:D15"/>
    <mergeCell ref="A16:B16"/>
    <mergeCell ref="A19:C19"/>
    <mergeCell ref="A22:D22"/>
    <mergeCell ref="I22:K22"/>
    <mergeCell ref="A23:B23"/>
    <mergeCell ref="I23:K23"/>
    <mergeCell ref="I25:K25"/>
    <mergeCell ref="A26:D26"/>
    <mergeCell ref="I26:K26"/>
    <mergeCell ref="I27:K27"/>
    <mergeCell ref="I28:K28"/>
    <mergeCell ref="A29:D29"/>
    <mergeCell ref="I29:K29"/>
    <mergeCell ref="A30:B30"/>
    <mergeCell ref="I30:K30"/>
    <mergeCell ref="I31:K31"/>
    <mergeCell ref="A32:D32"/>
    <mergeCell ref="I32:K32"/>
    <mergeCell ref="A33:D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7.85"/>
    <col collapsed="false" customWidth="true" hidden="false" outlineLevel="0" max="5" min="5" style="30" width="7.7"/>
    <col collapsed="false" customWidth="true" hidden="false" outlineLevel="0" max="6" min="6" style="181" width="7.28"/>
    <col collapsed="false" customWidth="true" hidden="false" outlineLevel="0" max="7" min="7" style="276" width="7.7"/>
    <col collapsed="false" customWidth="true" hidden="false" outlineLevel="0" max="9" min="8" style="4" width="3.42"/>
    <col collapsed="false" customWidth="true" hidden="false" outlineLevel="0" max="12" min="12" style="0" width="10.56"/>
    <col collapsed="false" customWidth="true" hidden="false" outlineLevel="0" max="13" min="13" style="51" width="8.28"/>
    <col collapsed="false" customWidth="true" hidden="false" outlineLevel="0" max="14" min="14" style="54" width="7.28"/>
  </cols>
  <sheetData>
    <row r="1" customFormat="false" ht="12.75" hidden="false" customHeight="false" outlineLevel="0" collapsed="false">
      <c r="A1" s="168" t="s">
        <v>631</v>
      </c>
      <c r="M1" s="51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D3" s="41"/>
      <c r="E3" s="21"/>
      <c r="F3" s="64"/>
      <c r="G3" s="168"/>
      <c r="H3" s="11"/>
      <c r="I3" s="12"/>
      <c r="M3" s="41"/>
      <c r="N3" s="25"/>
    </row>
    <row r="4" s="5" customFormat="true" ht="12" hidden="false" customHeight="false" outlineLevel="0" collapsed="false">
      <c r="A4" s="13" t="n">
        <v>640</v>
      </c>
      <c r="B4" s="13" t="s">
        <v>3</v>
      </c>
      <c r="D4" s="41"/>
      <c r="E4" s="21"/>
      <c r="F4" s="64"/>
      <c r="G4" s="168"/>
      <c r="H4" s="11"/>
      <c r="I4" s="12"/>
      <c r="M4" s="41"/>
      <c r="N4" s="25"/>
    </row>
    <row r="5" s="15" customFormat="true" ht="12" hidden="false" customHeight="false" outlineLevel="0" collapsed="false">
      <c r="D5" s="14" t="s">
        <v>4</v>
      </c>
      <c r="E5" s="58" t="s">
        <v>5</v>
      </c>
      <c r="F5" s="59" t="s">
        <v>6</v>
      </c>
      <c r="G5" s="17" t="s">
        <v>7</v>
      </c>
      <c r="I5" s="18"/>
      <c r="J5" s="96"/>
      <c r="K5" s="96"/>
      <c r="L5" s="96"/>
      <c r="M5" s="14" t="s">
        <v>4</v>
      </c>
      <c r="N5" s="58" t="s">
        <v>5</v>
      </c>
    </row>
    <row r="6" s="5" customFormat="true" ht="12" hidden="false" customHeight="false" outlineLevel="0" collapsed="false">
      <c r="A6" s="79" t="s">
        <v>129</v>
      </c>
      <c r="B6" s="79"/>
      <c r="C6" s="79"/>
      <c r="D6" s="80"/>
      <c r="E6" s="21"/>
      <c r="F6" s="64" t="n">
        <v>641</v>
      </c>
      <c r="G6" s="168" t="n">
        <v>640</v>
      </c>
      <c r="H6" s="11"/>
      <c r="I6" s="12"/>
      <c r="J6" s="29" t="s">
        <v>690</v>
      </c>
      <c r="K6" s="29"/>
      <c r="L6" s="29"/>
      <c r="M6" s="41"/>
      <c r="N6" s="25"/>
    </row>
    <row r="7" s="5" customFormat="true" ht="12" hidden="false" customHeight="false" outlineLevel="0" collapsed="false">
      <c r="A7" s="22" t="n">
        <v>310334100023</v>
      </c>
      <c r="B7" s="22"/>
      <c r="C7" s="15"/>
      <c r="D7" s="41" t="n">
        <v>0.25</v>
      </c>
      <c r="E7" s="21" t="n">
        <f aca="false">G6*D7</f>
        <v>160</v>
      </c>
      <c r="F7" s="64"/>
      <c r="G7" s="168"/>
      <c r="H7" s="11"/>
      <c r="I7" s="12"/>
      <c r="J7" s="24" t="s">
        <v>615</v>
      </c>
      <c r="K7" s="24"/>
      <c r="L7" s="24"/>
      <c r="M7" s="41" t="n">
        <v>0.5</v>
      </c>
      <c r="N7" s="25" t="n">
        <f aca="false">$G$6*M7</f>
        <v>320</v>
      </c>
    </row>
    <row r="8" s="5" customFormat="true" ht="12" hidden="false" customHeight="false" outlineLevel="0" collapsed="false">
      <c r="A8" s="24" t="s">
        <v>457</v>
      </c>
      <c r="B8" s="24"/>
      <c r="C8" s="24"/>
      <c r="D8" s="41"/>
      <c r="E8" s="21"/>
      <c r="F8" s="64"/>
      <c r="G8" s="168"/>
      <c r="H8" s="11"/>
      <c r="I8" s="12"/>
      <c r="J8" s="29" t="s">
        <v>691</v>
      </c>
      <c r="K8" s="29"/>
      <c r="L8" s="29"/>
      <c r="M8" s="41"/>
      <c r="N8" s="25"/>
    </row>
    <row r="9" s="5" customFormat="true" ht="12" hidden="false" customHeight="false" outlineLevel="0" collapsed="false">
      <c r="A9" s="65"/>
      <c r="B9" s="65"/>
      <c r="C9" s="65"/>
      <c r="D9" s="65"/>
      <c r="E9" s="21"/>
      <c r="F9" s="64"/>
      <c r="G9" s="168"/>
      <c r="H9" s="11"/>
      <c r="I9" s="12"/>
      <c r="J9" s="65" t="s">
        <v>692</v>
      </c>
      <c r="K9" s="65"/>
      <c r="L9" s="65"/>
      <c r="M9" s="41" t="n">
        <v>0.03125</v>
      </c>
      <c r="N9" s="25" t="n">
        <f aca="false">$G$6*M9</f>
        <v>20</v>
      </c>
    </row>
    <row r="10" s="5" customFormat="true" ht="12" hidden="false" customHeight="false" outlineLevel="0" collapsed="false">
      <c r="A10" s="275" t="s">
        <v>693</v>
      </c>
      <c r="B10" s="275"/>
      <c r="C10" s="275"/>
      <c r="D10" s="275"/>
      <c r="E10" s="21"/>
      <c r="F10" s="64"/>
      <c r="G10" s="168"/>
      <c r="H10" s="11"/>
      <c r="I10" s="12"/>
      <c r="J10" s="29" t="s">
        <v>694</v>
      </c>
      <c r="K10" s="29"/>
      <c r="L10" s="29"/>
      <c r="M10" s="41"/>
      <c r="N10" s="25"/>
    </row>
    <row r="11" s="5" customFormat="true" ht="12" hidden="false" customHeight="false" outlineLevel="0" collapsed="false">
      <c r="A11" s="275" t="s">
        <v>695</v>
      </c>
      <c r="B11" s="275"/>
      <c r="C11" s="275"/>
      <c r="D11" s="275"/>
      <c r="E11" s="21"/>
      <c r="F11" s="64"/>
      <c r="G11" s="168"/>
      <c r="H11" s="11"/>
      <c r="I11" s="12"/>
      <c r="J11" s="65" t="s">
        <v>696</v>
      </c>
      <c r="K11" s="65"/>
      <c r="L11" s="65"/>
      <c r="M11" s="41" t="n">
        <v>0.03125</v>
      </c>
      <c r="N11" s="25" t="n">
        <f aca="false">$G$6*M11</f>
        <v>20</v>
      </c>
    </row>
    <row r="12" s="5" customFormat="true" ht="12" hidden="false" customHeight="false" outlineLevel="0" collapsed="false">
      <c r="D12" s="41"/>
      <c r="E12" s="21"/>
      <c r="F12" s="277"/>
      <c r="G12" s="278"/>
      <c r="H12" s="204"/>
      <c r="I12" s="12"/>
      <c r="J12" s="29" t="s">
        <v>697</v>
      </c>
      <c r="K12" s="29"/>
      <c r="L12" s="29"/>
      <c r="M12" s="41"/>
      <c r="N12" s="25"/>
    </row>
    <row r="13" s="5" customFormat="true" ht="12" hidden="false" customHeight="false" outlineLevel="0" collapsed="false">
      <c r="D13" s="41"/>
      <c r="E13" s="21"/>
      <c r="F13" s="64"/>
      <c r="G13" s="168"/>
      <c r="H13" s="11"/>
      <c r="I13" s="12"/>
      <c r="J13" s="65" t="s">
        <v>698</v>
      </c>
      <c r="K13" s="65"/>
      <c r="L13" s="65"/>
      <c r="M13" s="41" t="n">
        <v>0.0104166666666667</v>
      </c>
      <c r="N13" s="25" t="n">
        <f aca="false">$G$6*M13</f>
        <v>6.66666666666667</v>
      </c>
    </row>
    <row r="14" s="5" customFormat="true" ht="12" hidden="false" customHeight="false" outlineLevel="0" collapsed="false">
      <c r="D14" s="41"/>
      <c r="E14" s="21"/>
      <c r="F14" s="64"/>
      <c r="G14" s="168"/>
      <c r="H14" s="11"/>
      <c r="I14" s="12"/>
      <c r="J14" s="43" t="s">
        <v>699</v>
      </c>
      <c r="K14" s="43"/>
      <c r="L14" s="43"/>
      <c r="M14" s="41"/>
      <c r="N14" s="25"/>
    </row>
    <row r="15" s="5" customFormat="true" ht="12" hidden="false" customHeight="false" outlineLevel="0" collapsed="false">
      <c r="D15" s="41"/>
      <c r="E15" s="21"/>
      <c r="F15" s="64"/>
      <c r="G15" s="168"/>
      <c r="H15" s="11"/>
      <c r="I15" s="12"/>
      <c r="J15" s="44" t="s">
        <v>623</v>
      </c>
      <c r="K15" s="44"/>
      <c r="L15" s="44"/>
      <c r="M15" s="41" t="n">
        <v>0.0243055555555556</v>
      </c>
      <c r="N15" s="25" t="n">
        <f aca="false">$G$6*M15</f>
        <v>15.5555555555556</v>
      </c>
    </row>
    <row r="16" s="5" customFormat="true" ht="12" hidden="false" customHeight="false" outlineLevel="0" collapsed="false">
      <c r="D16" s="41"/>
      <c r="E16" s="21"/>
      <c r="F16" s="64"/>
      <c r="G16" s="168"/>
      <c r="H16" s="11"/>
      <c r="I16" s="12"/>
      <c r="J16" s="29" t="s">
        <v>700</v>
      </c>
      <c r="K16" s="29"/>
      <c r="L16" s="29"/>
      <c r="M16" s="41"/>
      <c r="N16" s="25"/>
    </row>
    <row r="17" s="5" customFormat="true" ht="12" hidden="false" customHeight="false" outlineLevel="0" collapsed="false">
      <c r="A17" s="24"/>
      <c r="B17" s="24"/>
      <c r="C17" s="24"/>
      <c r="D17" s="41"/>
      <c r="E17" s="21"/>
      <c r="F17" s="64"/>
      <c r="G17" s="168"/>
      <c r="H17" s="11"/>
      <c r="I17" s="12"/>
      <c r="J17" s="44" t="s">
        <v>701</v>
      </c>
      <c r="K17" s="44"/>
      <c r="L17" s="44"/>
      <c r="M17" s="41" t="n">
        <v>0.0416666666666667</v>
      </c>
      <c r="N17" s="25" t="n">
        <f aca="false">$G$6*M17</f>
        <v>26.6666666666667</v>
      </c>
    </row>
    <row r="18" s="5" customFormat="true" ht="12" hidden="false" customHeight="false" outlineLevel="0" collapsed="false">
      <c r="D18" s="41"/>
      <c r="E18" s="21"/>
      <c r="F18" s="64"/>
      <c r="G18" s="168"/>
      <c r="H18" s="11"/>
      <c r="I18" s="12"/>
      <c r="J18" s="29" t="s">
        <v>702</v>
      </c>
      <c r="K18" s="29"/>
      <c r="L18" s="29"/>
      <c r="M18" s="41"/>
      <c r="N18" s="25"/>
    </row>
    <row r="19" s="5" customFormat="true" ht="12" hidden="false" customHeight="false" outlineLevel="0" collapsed="false">
      <c r="A19" s="24"/>
      <c r="B19" s="24"/>
      <c r="C19" s="24"/>
      <c r="D19" s="41"/>
      <c r="E19" s="21"/>
      <c r="F19" s="64"/>
      <c r="G19" s="168"/>
      <c r="H19" s="11"/>
      <c r="I19" s="12"/>
      <c r="J19" s="65" t="s">
        <v>703</v>
      </c>
      <c r="K19" s="65"/>
      <c r="L19" s="65"/>
      <c r="M19" s="41" t="n">
        <v>0.0104166666666667</v>
      </c>
      <c r="N19" s="25" t="n">
        <f aca="false">$G$6*M19</f>
        <v>6.66666666666667</v>
      </c>
    </row>
    <row r="20" s="5" customFormat="true" ht="12" hidden="false" customHeight="false" outlineLevel="0" collapsed="false">
      <c r="D20" s="41"/>
      <c r="E20" s="21"/>
      <c r="F20" s="64"/>
      <c r="G20" s="168"/>
      <c r="H20" s="11"/>
      <c r="I20" s="12"/>
      <c r="J20" s="29" t="s">
        <v>704</v>
      </c>
      <c r="K20" s="29"/>
      <c r="L20" s="29"/>
      <c r="M20" s="41"/>
      <c r="N20" s="25"/>
    </row>
    <row r="21" s="5" customFormat="true" ht="12" hidden="false" customHeight="false" outlineLevel="0" collapsed="false">
      <c r="D21" s="41"/>
      <c r="E21" s="21"/>
      <c r="F21" s="64"/>
      <c r="G21" s="168"/>
      <c r="H21" s="11"/>
      <c r="I21" s="12"/>
      <c r="J21" s="65" t="s">
        <v>705</v>
      </c>
      <c r="K21" s="65"/>
      <c r="L21" s="65"/>
      <c r="M21" s="41" t="n">
        <v>0.0104166666666667</v>
      </c>
      <c r="N21" s="25" t="n">
        <f aca="false">$G$6*M21</f>
        <v>6.66666666666667</v>
      </c>
    </row>
    <row r="22" s="5" customFormat="true" ht="12" hidden="false" customHeight="false" outlineLevel="0" collapsed="false">
      <c r="D22" s="41"/>
      <c r="E22" s="21"/>
      <c r="F22" s="64"/>
      <c r="G22" s="168"/>
      <c r="H22" s="11"/>
      <c r="I22" s="12"/>
      <c r="J22" s="29" t="s">
        <v>706</v>
      </c>
      <c r="K22" s="29"/>
      <c r="L22" s="29"/>
      <c r="M22" s="41"/>
      <c r="N22" s="25"/>
    </row>
    <row r="23" s="5" customFormat="true" ht="12" hidden="false" customHeight="false" outlineLevel="0" collapsed="false">
      <c r="D23" s="41"/>
      <c r="E23" s="21"/>
      <c r="F23" s="64"/>
      <c r="G23" s="168"/>
      <c r="H23" s="11"/>
      <c r="I23" s="12"/>
      <c r="J23" s="65" t="s">
        <v>707</v>
      </c>
      <c r="K23" s="65"/>
      <c r="L23" s="65"/>
      <c r="M23" s="41" t="n">
        <v>0.0104166666666667</v>
      </c>
      <c r="N23" s="25" t="n">
        <f aca="false">$G$6*M23</f>
        <v>6.66666666666667</v>
      </c>
    </row>
    <row r="24" s="5" customFormat="true" ht="12" hidden="false" customHeight="false" outlineLevel="0" collapsed="false">
      <c r="D24" s="41"/>
      <c r="E24" s="21"/>
      <c r="F24" s="64"/>
      <c r="G24" s="168"/>
      <c r="H24" s="11"/>
      <c r="I24" s="12"/>
      <c r="J24" s="29" t="s">
        <v>708</v>
      </c>
      <c r="K24" s="29"/>
      <c r="L24" s="29"/>
      <c r="M24" s="41"/>
      <c r="N24" s="25"/>
    </row>
    <row r="25" s="5" customFormat="true" ht="12" hidden="false" customHeight="false" outlineLevel="0" collapsed="false">
      <c r="D25" s="41"/>
      <c r="E25" s="21"/>
      <c r="F25" s="64"/>
      <c r="G25" s="168"/>
      <c r="H25" s="11"/>
      <c r="I25" s="12"/>
      <c r="J25" s="65" t="s">
        <v>709</v>
      </c>
      <c r="K25" s="65"/>
      <c r="L25" s="65"/>
      <c r="M25" s="41" t="n">
        <v>0.00520833333333333</v>
      </c>
      <c r="N25" s="25" t="n">
        <f aca="false">$G$6*M25</f>
        <v>3.33333333333333</v>
      </c>
    </row>
    <row r="26" s="5" customFormat="true" ht="12" hidden="false" customHeight="false" outlineLevel="0" collapsed="false">
      <c r="D26" s="41"/>
      <c r="E26" s="21"/>
      <c r="F26" s="64"/>
      <c r="G26" s="168"/>
      <c r="H26" s="11"/>
      <c r="I26" s="12"/>
      <c r="J26" s="29" t="s">
        <v>710</v>
      </c>
      <c r="K26" s="29"/>
      <c r="L26" s="29"/>
      <c r="M26" s="41"/>
      <c r="N26" s="25"/>
    </row>
    <row r="27" customFormat="false" ht="12.75" hidden="false" customHeight="false" outlineLevel="0" collapsed="false">
      <c r="A27" s="5"/>
      <c r="I27" s="7"/>
      <c r="J27" s="65" t="s">
        <v>711</v>
      </c>
      <c r="K27" s="65"/>
      <c r="L27" s="65"/>
      <c r="M27" s="41" t="n">
        <v>0.00520833333333333</v>
      </c>
      <c r="N27" s="25" t="n">
        <f aca="false">$G$6*M27</f>
        <v>3.33333333333333</v>
      </c>
      <c r="P27" s="5"/>
    </row>
    <row r="28" customFormat="false" ht="12.75" hidden="false" customHeight="false" outlineLevel="0" collapsed="false">
      <c r="A28" s="5"/>
      <c r="I28" s="7"/>
      <c r="J28" s="29" t="s">
        <v>712</v>
      </c>
      <c r="K28" s="29"/>
      <c r="L28" s="29"/>
      <c r="M28" s="41"/>
      <c r="N28" s="25"/>
      <c r="P28" s="5"/>
    </row>
    <row r="29" customFormat="false" ht="12.75" hidden="false" customHeight="false" outlineLevel="0" collapsed="false">
      <c r="A29" s="5"/>
      <c r="I29" s="7"/>
      <c r="J29" s="65" t="s">
        <v>713</v>
      </c>
      <c r="K29" s="65"/>
      <c r="L29" s="65"/>
      <c r="M29" s="41" t="n">
        <v>0.0138888888888889</v>
      </c>
      <c r="N29" s="25" t="n">
        <f aca="false">$G$6*M29</f>
        <v>8.88888888888889</v>
      </c>
      <c r="P29" s="5"/>
    </row>
    <row r="30" customFormat="false" ht="12.75" hidden="false" customHeight="false" outlineLevel="0" collapsed="false">
      <c r="A30" s="5"/>
      <c r="I30" s="7"/>
      <c r="J30" s="29" t="s">
        <v>714</v>
      </c>
      <c r="K30" s="29"/>
      <c r="L30" s="29"/>
      <c r="M30" s="41"/>
      <c r="N30" s="25"/>
      <c r="P30" s="5"/>
    </row>
    <row r="31" customFormat="false" ht="12.75" hidden="false" customHeight="false" outlineLevel="0" collapsed="false">
      <c r="A31" s="6"/>
      <c r="I31" s="7"/>
      <c r="J31" s="65" t="s">
        <v>715</v>
      </c>
      <c r="K31" s="65"/>
      <c r="L31" s="65"/>
      <c r="M31" s="41" t="n">
        <v>0.0138888888888889</v>
      </c>
      <c r="N31" s="25" t="n">
        <f aca="false">$G$6*M31</f>
        <v>8.88888888888889</v>
      </c>
      <c r="P31" s="5"/>
    </row>
    <row r="32" customFormat="false" ht="12.75" hidden="false" customHeight="false" outlineLevel="0" collapsed="false">
      <c r="A32" s="5"/>
      <c r="I32" s="7"/>
      <c r="J32" s="29" t="s">
        <v>716</v>
      </c>
      <c r="K32" s="29"/>
      <c r="L32" s="29"/>
      <c r="M32" s="41"/>
      <c r="N32" s="25"/>
      <c r="P32" s="5"/>
    </row>
    <row r="33" customFormat="false" ht="12.75" hidden="false" customHeight="false" outlineLevel="0" collapsed="false">
      <c r="A33" s="5"/>
      <c r="I33" s="7"/>
      <c r="J33" s="65" t="s">
        <v>717</v>
      </c>
      <c r="K33" s="65"/>
      <c r="L33" s="65"/>
      <c r="M33" s="41" t="n">
        <v>0.0208333333333333</v>
      </c>
      <c r="N33" s="25" t="n">
        <f aca="false">$G$6*M33</f>
        <v>13.3333333333333</v>
      </c>
      <c r="P33" s="5"/>
    </row>
    <row r="34" customFormat="false" ht="12.75" hidden="false" customHeight="false" outlineLevel="0" collapsed="false">
      <c r="A34" s="5"/>
      <c r="D34" s="41"/>
      <c r="I34" s="7"/>
      <c r="J34" s="43" t="s">
        <v>718</v>
      </c>
      <c r="K34" s="43"/>
      <c r="L34" s="43"/>
      <c r="M34" s="41"/>
      <c r="N34" s="25"/>
      <c r="P34" s="5"/>
    </row>
    <row r="35" customFormat="false" ht="12.75" hidden="false" customHeight="false" outlineLevel="0" collapsed="false">
      <c r="A35" s="5"/>
      <c r="I35" s="7"/>
      <c r="J35" s="44" t="s">
        <v>719</v>
      </c>
      <c r="K35" s="44"/>
      <c r="L35" s="44"/>
      <c r="M35" s="41" t="n">
        <v>0.0208333333333333</v>
      </c>
      <c r="N35" s="25" t="n">
        <f aca="false">$G$6*M35</f>
        <v>13.3333333333333</v>
      </c>
      <c r="P35" s="5"/>
    </row>
    <row r="36" customFormat="false" ht="12.75" hidden="false" customHeight="false" outlineLevel="0" collapsed="false">
      <c r="A36" s="5"/>
      <c r="H36" s="110"/>
      <c r="I36" s="84"/>
      <c r="J36" s="5"/>
      <c r="K36" s="5"/>
      <c r="L36" s="5"/>
      <c r="M36" s="41"/>
      <c r="N36" s="25"/>
      <c r="P36" s="5"/>
    </row>
    <row r="37" customFormat="false" ht="12.75" hidden="false" customHeight="false" outlineLevel="0" collapsed="false">
      <c r="A37" s="5"/>
      <c r="H37" s="110"/>
      <c r="I37" s="84"/>
      <c r="J37" s="5"/>
      <c r="K37" s="5"/>
      <c r="L37" s="5"/>
      <c r="M37" s="85" t="n">
        <f aca="false">SUM(M6:M36)+D7</f>
        <v>1</v>
      </c>
      <c r="N37" s="86" t="n">
        <f aca="false">SUM(N6:N36)+E7</f>
        <v>640</v>
      </c>
      <c r="P37" s="5"/>
    </row>
    <row r="38" customFormat="false" ht="12.75" hidden="false" customHeight="false" outlineLevel="0" collapsed="false">
      <c r="A38" s="5"/>
      <c r="I38" s="84"/>
      <c r="J38" s="5"/>
      <c r="K38" s="5"/>
      <c r="L38" s="5"/>
      <c r="M38" s="41"/>
      <c r="N38" s="25"/>
      <c r="P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47" t="s">
        <v>68</v>
      </c>
    </row>
    <row r="41" customFormat="false" ht="12.75" hidden="false" customHeight="false" outlineLevel="0" collapsed="false">
      <c r="A41" s="48" t="s">
        <v>69</v>
      </c>
    </row>
    <row r="42" customFormat="false" ht="12.75" hidden="false" customHeight="false" outlineLevel="0" collapsed="false">
      <c r="A42" s="49" t="s">
        <v>70</v>
      </c>
    </row>
    <row r="43" customFormat="false" ht="12.75" hidden="false" customHeight="false" outlineLevel="0" collapsed="false">
      <c r="A43" s="49" t="s">
        <v>71</v>
      </c>
    </row>
    <row r="44" customFormat="false" ht="12.75" hidden="false" customHeight="false" outlineLevel="0" collapsed="false">
      <c r="A44" s="50" t="s">
        <v>72</v>
      </c>
      <c r="C44" s="5"/>
      <c r="E44" s="21"/>
      <c r="F44" s="64"/>
      <c r="G44" s="168"/>
      <c r="H44" s="11"/>
      <c r="I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41"/>
      <c r="J50" s="5"/>
    </row>
    <row r="51" customFormat="false" ht="12.75" hidden="false" customHeight="false" outlineLevel="0" collapsed="false">
      <c r="A51" s="93"/>
    </row>
  </sheetData>
  <mergeCells count="34">
    <mergeCell ref="J5:L5"/>
    <mergeCell ref="J6:L6"/>
    <mergeCell ref="A7:B7"/>
    <mergeCell ref="J8:L8"/>
    <mergeCell ref="A9:D9"/>
    <mergeCell ref="J9:L9"/>
    <mergeCell ref="A10:D10"/>
    <mergeCell ref="J10:L10"/>
    <mergeCell ref="A11:D11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4" width="6.99"/>
    <col collapsed="false" customWidth="true" hidden="false" outlineLevel="0" max="5" min="5" style="52" width="7.7"/>
    <col collapsed="false" customWidth="true" hidden="false" outlineLevel="0" max="6" min="6" style="53" width="4.99"/>
    <col collapsed="false" customWidth="true" hidden="false" outlineLevel="0" max="7" min="7" style="4" width="6.7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0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5"/>
      <c r="E3" s="55"/>
      <c r="F3" s="56"/>
      <c r="G3" s="11"/>
      <c r="H3" s="12"/>
      <c r="M3" s="11"/>
    </row>
    <row r="4" s="5" customFormat="true" ht="12" hidden="false" customHeight="false" outlineLevel="0" collapsed="false">
      <c r="A4" s="13" t="n">
        <v>640</v>
      </c>
      <c r="B4" s="13" t="s">
        <v>3</v>
      </c>
      <c r="D4" s="25"/>
      <c r="E4" s="55"/>
      <c r="F4" s="56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61"/>
      <c r="J5" s="61"/>
      <c r="K5" s="61"/>
      <c r="L5" s="15" t="s">
        <v>4</v>
      </c>
      <c r="M5" s="15" t="s">
        <v>5</v>
      </c>
    </row>
    <row r="6" s="5" customFormat="true" ht="12" hidden="false" customHeight="false" outlineLevel="0" collapsed="false">
      <c r="A6" s="79" t="s">
        <v>129</v>
      </c>
      <c r="B6" s="79"/>
      <c r="C6" s="79"/>
      <c r="D6" s="228"/>
      <c r="E6" s="55" t="n">
        <v>640</v>
      </c>
      <c r="F6" s="56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36100038</v>
      </c>
      <c r="B7" s="22"/>
      <c r="C7" s="15"/>
      <c r="D7" s="25"/>
      <c r="E7" s="55"/>
      <c r="F7" s="56"/>
      <c r="G7" s="11"/>
      <c r="H7" s="12"/>
      <c r="L7" s="24"/>
      <c r="M7" s="11"/>
    </row>
    <row r="8" s="5" customFormat="true" ht="12" hidden="false" customHeight="false" outlineLevel="0" collapsed="false">
      <c r="A8" s="24" t="s">
        <v>462</v>
      </c>
      <c r="B8" s="24"/>
      <c r="C8" s="11" t="s">
        <v>114</v>
      </c>
      <c r="D8" s="25" t="n">
        <v>640</v>
      </c>
      <c r="E8" s="55"/>
      <c r="F8" s="56"/>
      <c r="G8" s="11"/>
      <c r="H8" s="12"/>
      <c r="I8" s="26"/>
      <c r="J8" s="26"/>
      <c r="K8" s="26"/>
      <c r="M8" s="11"/>
    </row>
    <row r="9" s="5" customFormat="true" ht="12" hidden="false" customHeight="false" outlineLevel="0" collapsed="false">
      <c r="D9" s="25"/>
      <c r="E9" s="55"/>
      <c r="F9" s="56"/>
      <c r="G9" s="11"/>
      <c r="H9" s="12"/>
      <c r="M9" s="11"/>
    </row>
    <row r="10" s="5" customFormat="true" ht="12" hidden="false" customHeight="false" outlineLevel="0" collapsed="false">
      <c r="D10" s="25"/>
      <c r="E10" s="55"/>
      <c r="F10" s="56"/>
      <c r="G10" s="11"/>
      <c r="H10" s="12"/>
      <c r="I10" s="26"/>
      <c r="J10" s="26"/>
      <c r="K10" s="26"/>
      <c r="M10" s="11"/>
    </row>
    <row r="11" s="5" customFormat="true" ht="12" hidden="false" customHeight="false" outlineLevel="0" collapsed="false">
      <c r="D11" s="25"/>
      <c r="E11" s="55"/>
      <c r="F11" s="56"/>
      <c r="G11" s="11"/>
      <c r="H11" s="12"/>
      <c r="J11" s="26"/>
      <c r="K11" s="26"/>
      <c r="M11" s="11"/>
    </row>
    <row r="12" s="5" customFormat="true" ht="12" hidden="false" customHeight="false" outlineLevel="0" collapsed="false">
      <c r="D12" s="25"/>
      <c r="E12" s="55"/>
      <c r="F12" s="203"/>
      <c r="G12" s="204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47" t="s">
        <v>68</v>
      </c>
      <c r="D13" s="25"/>
      <c r="E13" s="55"/>
      <c r="F13" s="56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48" t="s">
        <v>69</v>
      </c>
      <c r="D14" s="25"/>
      <c r="E14" s="55"/>
      <c r="F14" s="56"/>
      <c r="G14" s="11"/>
      <c r="H14" s="11"/>
      <c r="I14" s="26"/>
      <c r="M14" s="11"/>
    </row>
    <row r="15" s="5" customFormat="true" ht="12" hidden="false" customHeight="false" outlineLevel="0" collapsed="false">
      <c r="A15" s="49" t="s">
        <v>70</v>
      </c>
      <c r="D15" s="25"/>
      <c r="E15" s="55"/>
      <c r="F15" s="56"/>
      <c r="G15" s="11"/>
      <c r="H15" s="11"/>
      <c r="M15" s="11"/>
    </row>
    <row r="16" s="5" customFormat="true" ht="12" hidden="false" customHeight="false" outlineLevel="0" collapsed="false">
      <c r="A16" s="49" t="s">
        <v>71</v>
      </c>
      <c r="D16" s="25"/>
      <c r="E16" s="55"/>
      <c r="F16" s="56"/>
      <c r="G16" s="11"/>
      <c r="H16" s="11"/>
      <c r="I16" s="26"/>
      <c r="J16" s="26"/>
      <c r="K16" s="26"/>
      <c r="M16" s="11"/>
    </row>
    <row r="17" s="5" customFormat="true" ht="12" hidden="false" customHeight="false" outlineLevel="0" collapsed="false">
      <c r="A17" s="50" t="s">
        <v>72</v>
      </c>
      <c r="B17" s="24"/>
      <c r="C17" s="24"/>
      <c r="D17" s="25"/>
      <c r="E17" s="55"/>
      <c r="F17" s="56"/>
      <c r="G17" s="11"/>
      <c r="H17" s="11"/>
      <c r="M17" s="11"/>
    </row>
    <row r="18" s="5" customFormat="true" ht="12" hidden="false" customHeight="false" outlineLevel="0" collapsed="false">
      <c r="D18" s="25"/>
      <c r="E18" s="55"/>
      <c r="F18" s="56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A19" s="24"/>
      <c r="B19" s="24"/>
      <c r="C19" s="24"/>
      <c r="D19" s="25"/>
      <c r="E19" s="55"/>
      <c r="F19" s="56"/>
      <c r="G19" s="11"/>
      <c r="H19" s="11"/>
      <c r="M19" s="11"/>
    </row>
    <row r="20" s="5" customFormat="true" ht="12" hidden="false" customHeight="false" outlineLevel="0" collapsed="false">
      <c r="D20" s="25"/>
      <c r="E20" s="55"/>
      <c r="F20" s="56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5"/>
      <c r="E21" s="55"/>
      <c r="F21" s="56"/>
      <c r="G21" s="11"/>
      <c r="H21" s="11"/>
      <c r="M21" s="11"/>
    </row>
    <row r="22" s="5" customFormat="true" ht="12" hidden="false" customHeight="false" outlineLevel="0" collapsed="false">
      <c r="D22" s="25"/>
      <c r="E22" s="55"/>
      <c r="F22" s="56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5"/>
      <c r="E23" s="55"/>
      <c r="F23" s="56"/>
      <c r="G23" s="11"/>
      <c r="H23" s="11"/>
      <c r="M23" s="11"/>
    </row>
    <row r="24" s="5" customFormat="true" ht="12" hidden="false" customHeight="false" outlineLevel="0" collapsed="false">
      <c r="D24" s="25"/>
      <c r="E24" s="55"/>
      <c r="F24" s="56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5"/>
      <c r="E25" s="55"/>
      <c r="F25" s="56"/>
      <c r="G25" s="11"/>
      <c r="H25" s="11"/>
      <c r="M25" s="11"/>
    </row>
    <row r="26" s="5" customFormat="true" ht="12" hidden="false" customHeight="false" outlineLevel="0" collapsed="false">
      <c r="D26" s="25"/>
      <c r="E26" s="55"/>
      <c r="F26" s="56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55"/>
      <c r="F41" s="56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93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51" width="8.85"/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6.28"/>
    <col collapsed="false" customWidth="true" hidden="false" outlineLevel="0" max="7" min="7" style="54" width="6.28"/>
    <col collapsed="false" customWidth="true" hidden="false" outlineLevel="0" max="8" min="8" style="4" width="6.28"/>
    <col collapsed="false" customWidth="true" hidden="false" outlineLevel="0" max="9" min="9" style="0" width="10.99"/>
    <col collapsed="false" customWidth="true" hidden="false" outlineLevel="0" max="11" min="11" style="0" width="10.56"/>
    <col collapsed="false" customWidth="true" hidden="false" outlineLevel="0" max="12" min="12" style="51" width="9.56"/>
    <col collapsed="false" customWidth="true" hidden="false" outlineLevel="0" max="13" min="13" style="54" width="6.41"/>
    <col collapsed="false" customWidth="true" hidden="false" outlineLevel="0" max="15" min="15" style="28" width="9.14"/>
    <col collapsed="false" customWidth="true" hidden="false" outlineLevel="0" max="17" min="17" style="30" width="9.85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1"/>
      <c r="E3" s="55"/>
      <c r="F3" s="56"/>
      <c r="G3" s="25"/>
      <c r="H3" s="12"/>
      <c r="L3" s="41"/>
      <c r="M3" s="25"/>
      <c r="O3" s="27"/>
      <c r="Q3" s="21"/>
    </row>
    <row r="4" s="5" customFormat="true" ht="12" hidden="false" customHeight="false" outlineLevel="0" collapsed="false">
      <c r="A4" s="57" t="n">
        <f aca="false">F6+F13+F41</f>
        <v>628.23</v>
      </c>
      <c r="B4" s="13" t="s">
        <v>3</v>
      </c>
      <c r="C4" s="41"/>
      <c r="D4" s="21"/>
      <c r="E4" s="55"/>
      <c r="F4" s="56"/>
      <c r="G4" s="25"/>
      <c r="H4" s="12"/>
      <c r="L4" s="41"/>
      <c r="M4" s="25"/>
      <c r="O4" s="27"/>
      <c r="Q4" s="21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G5" s="58"/>
      <c r="H5" s="18"/>
      <c r="I5" s="61"/>
      <c r="J5" s="61"/>
      <c r="K5" s="61"/>
      <c r="L5" s="14" t="s">
        <v>4</v>
      </c>
      <c r="M5" s="58" t="s">
        <v>5</v>
      </c>
      <c r="O5" s="62"/>
      <c r="Q5" s="58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55" t="n">
        <v>153.76</v>
      </c>
      <c r="F6" s="56" t="n">
        <v>152.77</v>
      </c>
      <c r="G6" s="25"/>
      <c r="H6" s="12"/>
      <c r="I6" s="26" t="s">
        <v>13</v>
      </c>
      <c r="J6" s="26"/>
      <c r="K6" s="26"/>
      <c r="L6" s="41"/>
      <c r="M6" s="25"/>
      <c r="O6" s="27"/>
      <c r="Q6" s="21"/>
    </row>
    <row r="7" s="5" customFormat="true" ht="12" hidden="false" customHeight="false" outlineLevel="0" collapsed="false">
      <c r="A7" s="22" t="n">
        <v>310304100009</v>
      </c>
      <c r="B7" s="22"/>
      <c r="C7" s="41"/>
      <c r="D7" s="63"/>
      <c r="E7" s="55"/>
      <c r="F7" s="56"/>
      <c r="G7" s="25"/>
      <c r="H7" s="12"/>
      <c r="I7" s="5" t="s">
        <v>13</v>
      </c>
      <c r="L7" s="41" t="s">
        <v>13</v>
      </c>
      <c r="M7" s="25" t="s">
        <v>13</v>
      </c>
      <c r="O7" s="27"/>
      <c r="Q7" s="21"/>
    </row>
    <row r="8" s="5" customFormat="true" ht="12" hidden="false" customHeight="false" outlineLevel="0" collapsed="false">
      <c r="A8" s="5" t="s">
        <v>74</v>
      </c>
      <c r="C8" s="41" t="n">
        <v>1</v>
      </c>
      <c r="D8" s="21" t="n">
        <v>152.77</v>
      </c>
      <c r="E8" s="64"/>
      <c r="F8" s="56"/>
      <c r="G8" s="25"/>
      <c r="H8" s="12"/>
      <c r="L8" s="41"/>
      <c r="M8" s="25"/>
      <c r="O8" s="27"/>
      <c r="Q8" s="21"/>
    </row>
    <row r="9" s="5" customFormat="true" ht="12" hidden="false" customHeight="false" outlineLevel="0" collapsed="false">
      <c r="A9" s="5" t="s">
        <v>75</v>
      </c>
      <c r="C9" s="41"/>
      <c r="D9" s="21"/>
      <c r="E9" s="64"/>
      <c r="F9" s="56"/>
      <c r="G9" s="25"/>
      <c r="H9" s="12"/>
      <c r="L9" s="41"/>
      <c r="M9" s="25"/>
      <c r="O9" s="27"/>
      <c r="Q9" s="21"/>
    </row>
    <row r="10" s="5" customFormat="true" ht="12" hidden="false" customHeight="false" outlineLevel="0" collapsed="false">
      <c r="A10" s="65"/>
      <c r="B10" s="65"/>
      <c r="C10" s="65"/>
      <c r="D10" s="65"/>
      <c r="E10" s="55"/>
      <c r="F10" s="56"/>
      <c r="G10" s="25"/>
      <c r="H10" s="12"/>
      <c r="I10" s="26"/>
      <c r="J10" s="26"/>
      <c r="K10" s="26"/>
      <c r="L10" s="41"/>
      <c r="M10" s="25"/>
      <c r="O10" s="27"/>
      <c r="Q10" s="21"/>
    </row>
    <row r="11" s="5" customFormat="true" ht="12.75" hidden="false" customHeight="false" outlineLevel="0" collapsed="false">
      <c r="A11" s="66"/>
      <c r="B11" s="66"/>
      <c r="C11" s="67"/>
      <c r="D11" s="68"/>
      <c r="E11" s="69"/>
      <c r="F11" s="70"/>
      <c r="G11" s="71"/>
      <c r="H11" s="72"/>
      <c r="I11" s="73"/>
      <c r="J11" s="73"/>
      <c r="K11" s="73"/>
      <c r="L11" s="67"/>
      <c r="M11" s="71"/>
      <c r="O11" s="27"/>
      <c r="Q11" s="21"/>
    </row>
    <row r="12" s="5" customFormat="true" ht="12" hidden="false" customHeight="false" outlineLevel="0" collapsed="false">
      <c r="A12" s="74"/>
      <c r="B12" s="74"/>
      <c r="C12" s="74"/>
      <c r="D12" s="74"/>
      <c r="E12" s="55"/>
      <c r="F12" s="56"/>
      <c r="G12" s="25"/>
      <c r="H12" s="12"/>
      <c r="I12" s="65"/>
      <c r="J12" s="65"/>
      <c r="K12" s="65"/>
      <c r="L12" s="41"/>
      <c r="M12" s="25"/>
      <c r="O12" s="27"/>
      <c r="Q12" s="21"/>
    </row>
    <row r="13" s="5" customFormat="true" ht="12" hidden="false" customHeight="false" outlineLevel="0" collapsed="false">
      <c r="A13" s="19" t="s">
        <v>76</v>
      </c>
      <c r="B13" s="19"/>
      <c r="C13" s="19"/>
      <c r="D13" s="19"/>
      <c r="E13" s="55" t="n">
        <v>320</v>
      </c>
      <c r="F13" s="56" t="n">
        <v>314.55</v>
      </c>
      <c r="G13" s="25"/>
      <c r="H13" s="12"/>
      <c r="I13" s="29" t="s">
        <v>77</v>
      </c>
      <c r="J13" s="29"/>
      <c r="K13" s="29"/>
      <c r="L13" s="41" t="s">
        <v>13</v>
      </c>
      <c r="M13" s="25" t="s">
        <v>13</v>
      </c>
      <c r="O13" s="27"/>
      <c r="Q13" s="21"/>
    </row>
    <row r="14" s="5" customFormat="true" ht="12" hidden="false" customHeight="false" outlineLevel="0" collapsed="false">
      <c r="A14" s="75" t="n">
        <v>310304300001</v>
      </c>
      <c r="B14" s="75"/>
      <c r="C14" s="41"/>
      <c r="D14" s="21"/>
      <c r="E14" s="55"/>
      <c r="F14" s="56"/>
      <c r="G14" s="25"/>
      <c r="H14" s="12"/>
      <c r="I14" s="65" t="s">
        <v>45</v>
      </c>
      <c r="J14" s="65"/>
      <c r="K14" s="65"/>
      <c r="L14" s="41" t="n">
        <v>0.0416666666666667</v>
      </c>
      <c r="M14" s="25" t="n">
        <f aca="false">$F$13*L14</f>
        <v>13.10625</v>
      </c>
      <c r="O14" s="27"/>
      <c r="Q14" s="21"/>
    </row>
    <row r="15" s="5" customFormat="true" ht="12" hidden="false" customHeight="false" outlineLevel="0" collapsed="false">
      <c r="A15" s="5" t="s">
        <v>78</v>
      </c>
      <c r="C15" s="41" t="n">
        <v>0.25</v>
      </c>
      <c r="D15" s="21" t="n">
        <f aca="false">F13*C15</f>
        <v>78.6375</v>
      </c>
      <c r="E15" s="55"/>
      <c r="F15" s="56"/>
      <c r="G15" s="25"/>
      <c r="H15" s="12"/>
      <c r="I15" s="43" t="s">
        <v>79</v>
      </c>
      <c r="J15" s="43"/>
      <c r="K15" s="43"/>
      <c r="L15" s="41"/>
      <c r="M15" s="25"/>
      <c r="O15" s="27"/>
      <c r="Q15" s="21"/>
    </row>
    <row r="16" s="5" customFormat="true" ht="12" hidden="false" customHeight="false" outlineLevel="0" collapsed="false">
      <c r="A16" s="75" t="n">
        <v>310304200001</v>
      </c>
      <c r="B16" s="75"/>
      <c r="C16" s="41"/>
      <c r="D16" s="21"/>
      <c r="E16" s="55"/>
      <c r="F16" s="56"/>
      <c r="G16" s="25"/>
      <c r="H16" s="12"/>
      <c r="I16" s="44" t="s">
        <v>80</v>
      </c>
      <c r="J16" s="44"/>
      <c r="K16" s="44"/>
      <c r="L16" s="41" t="n">
        <v>0.0625</v>
      </c>
      <c r="M16" s="25" t="n">
        <f aca="false">$F$13*L16</f>
        <v>19.659375</v>
      </c>
      <c r="O16" s="27"/>
      <c r="Q16" s="21"/>
    </row>
    <row r="17" s="5" customFormat="true" ht="12" hidden="false" customHeight="false" outlineLevel="0" collapsed="false">
      <c r="A17" s="5" t="s">
        <v>81</v>
      </c>
      <c r="C17" s="41" t="n">
        <v>0.25</v>
      </c>
      <c r="D17" s="21" t="n">
        <f aca="false">F13*C17</f>
        <v>78.6375</v>
      </c>
      <c r="E17" s="55"/>
      <c r="F17" s="56"/>
      <c r="G17" s="25"/>
      <c r="H17" s="12"/>
      <c r="I17" s="43" t="s">
        <v>82</v>
      </c>
      <c r="J17" s="43"/>
      <c r="K17" s="43"/>
      <c r="L17" s="41"/>
      <c r="M17" s="25"/>
      <c r="O17" s="27"/>
      <c r="Q17" s="21"/>
    </row>
    <row r="18" s="5" customFormat="true" ht="12" hidden="false" customHeight="false" outlineLevel="0" collapsed="false">
      <c r="E18" s="55"/>
      <c r="F18" s="56"/>
      <c r="G18" s="25"/>
      <c r="H18" s="12"/>
      <c r="I18" s="65" t="s">
        <v>80</v>
      </c>
      <c r="J18" s="65"/>
      <c r="K18" s="65"/>
      <c r="L18" s="41" t="n">
        <v>0.0625</v>
      </c>
      <c r="M18" s="25" t="n">
        <f aca="false">$F$13*L18</f>
        <v>19.659375</v>
      </c>
      <c r="N18" s="76" t="s">
        <v>57</v>
      </c>
      <c r="O18" s="27"/>
      <c r="Q18" s="21"/>
    </row>
    <row r="19" s="5" customFormat="true" ht="12" hidden="false" customHeight="false" outlineLevel="0" collapsed="false">
      <c r="E19" s="55"/>
      <c r="F19" s="56"/>
      <c r="G19" s="25"/>
      <c r="H19" s="12"/>
      <c r="I19" s="29" t="s">
        <v>83</v>
      </c>
      <c r="J19" s="29"/>
      <c r="K19" s="29"/>
      <c r="L19" s="41"/>
      <c r="M19" s="25"/>
      <c r="O19" s="27"/>
      <c r="Q19" s="21"/>
    </row>
    <row r="20" s="5" customFormat="true" ht="12" hidden="false" customHeight="false" outlineLevel="0" collapsed="false">
      <c r="A20" s="22"/>
      <c r="B20" s="22"/>
      <c r="C20" s="41"/>
      <c r="D20" s="21"/>
      <c r="E20" s="55"/>
      <c r="F20" s="56"/>
      <c r="G20" s="25"/>
      <c r="H20" s="12"/>
      <c r="I20" s="65" t="s">
        <v>47</v>
      </c>
      <c r="J20" s="65"/>
      <c r="K20" s="65"/>
      <c r="L20" s="41" t="n">
        <v>0.034375</v>
      </c>
      <c r="M20" s="25" t="n">
        <f aca="false">$F$13*L20</f>
        <v>10.81265625</v>
      </c>
      <c r="O20" s="27"/>
      <c r="Q20" s="21"/>
    </row>
    <row r="21" s="5" customFormat="true" ht="12" hidden="false" customHeight="false" outlineLevel="0" collapsed="false">
      <c r="C21" s="41"/>
      <c r="D21" s="21"/>
      <c r="E21" s="55"/>
      <c r="F21" s="56"/>
      <c r="G21" s="25"/>
      <c r="H21" s="12"/>
      <c r="I21" s="29" t="s">
        <v>84</v>
      </c>
      <c r="J21" s="29"/>
      <c r="K21" s="29"/>
      <c r="L21" s="41"/>
      <c r="M21" s="25"/>
      <c r="O21" s="27"/>
      <c r="Q21" s="21"/>
    </row>
    <row r="22" s="5" customFormat="true" ht="12" hidden="false" customHeight="false" outlineLevel="0" collapsed="false">
      <c r="C22" s="41"/>
      <c r="D22" s="21"/>
      <c r="E22" s="55"/>
      <c r="F22" s="56"/>
      <c r="G22" s="25"/>
      <c r="H22" s="12"/>
      <c r="I22" s="65" t="s">
        <v>85</v>
      </c>
      <c r="J22" s="65"/>
      <c r="K22" s="65"/>
      <c r="L22" s="41" t="n">
        <v>0.034375</v>
      </c>
      <c r="M22" s="25" t="n">
        <f aca="false">$F$13*L22</f>
        <v>10.81265625</v>
      </c>
      <c r="O22" s="27"/>
      <c r="Q22" s="21"/>
    </row>
    <row r="23" s="5" customFormat="true" ht="12" hidden="false" customHeight="false" outlineLevel="0" collapsed="false">
      <c r="C23" s="41"/>
      <c r="D23" s="21"/>
      <c r="E23" s="55"/>
      <c r="F23" s="56"/>
      <c r="G23" s="25"/>
      <c r="H23" s="12"/>
      <c r="I23" s="29" t="s">
        <v>86</v>
      </c>
      <c r="J23" s="29"/>
      <c r="K23" s="29"/>
      <c r="L23" s="41"/>
      <c r="M23" s="25"/>
      <c r="O23" s="27"/>
      <c r="Q23" s="21"/>
    </row>
    <row r="24" s="5" customFormat="true" ht="12" hidden="false" customHeight="false" outlineLevel="0" collapsed="false">
      <c r="A24" s="77"/>
      <c r="B24" s="77"/>
      <c r="C24" s="41"/>
      <c r="D24" s="21"/>
      <c r="E24" s="55"/>
      <c r="F24" s="56"/>
      <c r="G24" s="25"/>
      <c r="H24" s="12"/>
      <c r="I24" s="65" t="s">
        <v>87</v>
      </c>
      <c r="J24" s="65"/>
      <c r="K24" s="65"/>
      <c r="L24" s="41" t="n">
        <v>0.034375</v>
      </c>
      <c r="M24" s="25" t="n">
        <f aca="false">$F$13*L24</f>
        <v>10.81265625</v>
      </c>
      <c r="O24" s="27"/>
      <c r="Q24" s="21"/>
    </row>
    <row r="25" s="5" customFormat="true" ht="12" hidden="false" customHeight="false" outlineLevel="0" collapsed="false">
      <c r="A25" s="78"/>
      <c r="B25" s="78"/>
      <c r="C25" s="41"/>
      <c r="D25" s="21"/>
      <c r="E25" s="55"/>
      <c r="F25" s="56"/>
      <c r="G25" s="25"/>
      <c r="H25" s="12"/>
      <c r="I25" s="29" t="s">
        <v>88</v>
      </c>
      <c r="J25" s="29"/>
      <c r="K25" s="29"/>
      <c r="L25" s="41"/>
      <c r="M25" s="25"/>
      <c r="O25" s="27"/>
      <c r="Q25" s="21"/>
    </row>
    <row r="26" s="5" customFormat="true" ht="12" hidden="false" customHeight="false" outlineLevel="0" collapsed="false">
      <c r="C26" s="41"/>
      <c r="D26" s="21"/>
      <c r="E26" s="55"/>
      <c r="F26" s="56"/>
      <c r="G26" s="25"/>
      <c r="H26" s="12"/>
      <c r="I26" s="65" t="s">
        <v>89</v>
      </c>
      <c r="J26" s="65"/>
      <c r="K26" s="65"/>
      <c r="L26" s="41" t="n">
        <v>0.021875</v>
      </c>
      <c r="M26" s="25" t="n">
        <f aca="false">$F$13*L26</f>
        <v>6.88078125</v>
      </c>
      <c r="O26" s="27"/>
      <c r="Q26" s="21"/>
    </row>
    <row r="27" s="5" customFormat="true" ht="12" hidden="false" customHeight="false" outlineLevel="0" collapsed="false">
      <c r="A27" s="79"/>
      <c r="B27" s="79"/>
      <c r="C27" s="80"/>
      <c r="D27" s="81"/>
      <c r="E27" s="55"/>
      <c r="F27" s="56"/>
      <c r="G27" s="25"/>
      <c r="H27" s="12"/>
      <c r="I27" s="29" t="s">
        <v>90</v>
      </c>
      <c r="J27" s="29"/>
      <c r="K27" s="29"/>
      <c r="L27" s="41"/>
      <c r="M27" s="25"/>
      <c r="O27" s="27"/>
      <c r="Q27" s="21"/>
    </row>
    <row r="28" s="5" customFormat="true" ht="12" hidden="false" customHeight="false" outlineLevel="0" collapsed="false">
      <c r="C28" s="41"/>
      <c r="D28" s="21"/>
      <c r="E28" s="55"/>
      <c r="F28" s="56"/>
      <c r="G28" s="25"/>
      <c r="H28" s="12"/>
      <c r="I28" s="65" t="s">
        <v>59</v>
      </c>
      <c r="J28" s="65"/>
      <c r="K28" s="65"/>
      <c r="L28" s="41" t="n">
        <v>0.0833333333333333</v>
      </c>
      <c r="M28" s="25" t="n">
        <f aca="false">$F$13*L28</f>
        <v>26.2125</v>
      </c>
      <c r="O28" s="27"/>
      <c r="Q28" s="21"/>
    </row>
    <row r="29" s="5" customFormat="true" ht="12" hidden="false" customHeight="false" outlineLevel="0" collapsed="false">
      <c r="C29" s="41"/>
      <c r="D29" s="21"/>
      <c r="E29" s="64"/>
      <c r="F29" s="56"/>
      <c r="G29" s="25"/>
      <c r="H29" s="12"/>
      <c r="I29" s="29" t="s">
        <v>91</v>
      </c>
      <c r="J29" s="29"/>
      <c r="K29" s="29"/>
      <c r="L29" s="41"/>
      <c r="M29" s="25"/>
      <c r="O29" s="27"/>
      <c r="Q29" s="21"/>
    </row>
    <row r="30" s="5" customFormat="true" ht="12" hidden="false" customHeight="false" outlineLevel="0" collapsed="false">
      <c r="C30" s="41"/>
      <c r="D30" s="21"/>
      <c r="E30" s="55"/>
      <c r="F30" s="56"/>
      <c r="G30" s="25"/>
      <c r="H30" s="12"/>
      <c r="I30" s="24" t="s">
        <v>92</v>
      </c>
      <c r="J30" s="24"/>
      <c r="K30" s="24"/>
      <c r="L30" s="41" t="n">
        <v>0.03125</v>
      </c>
      <c r="M30" s="25" t="n">
        <f aca="false">$F$13*L30</f>
        <v>9.8296875</v>
      </c>
      <c r="O30" s="27"/>
      <c r="Q30" s="21"/>
    </row>
    <row r="31" s="5" customFormat="true" ht="12" hidden="false" customHeight="false" outlineLevel="0" collapsed="false">
      <c r="C31" s="41"/>
      <c r="D31" s="21"/>
      <c r="E31" s="55"/>
      <c r="F31" s="56"/>
      <c r="G31" s="25"/>
      <c r="H31" s="12"/>
      <c r="I31" s="29" t="s">
        <v>93</v>
      </c>
      <c r="J31" s="29"/>
      <c r="K31" s="29"/>
      <c r="L31" s="41"/>
      <c r="M31" s="25"/>
      <c r="O31" s="27"/>
      <c r="Q31" s="21"/>
    </row>
    <row r="32" s="5" customFormat="true" ht="12" hidden="false" customHeight="false" outlineLevel="0" collapsed="false">
      <c r="C32" s="41"/>
      <c r="D32" s="21"/>
      <c r="E32" s="55"/>
      <c r="F32" s="56"/>
      <c r="G32" s="25"/>
      <c r="H32" s="12"/>
      <c r="I32" s="24" t="s">
        <v>94</v>
      </c>
      <c r="J32" s="24"/>
      <c r="K32" s="24"/>
      <c r="L32" s="41" t="n">
        <v>0.03125</v>
      </c>
      <c r="M32" s="25" t="n">
        <f aca="false">$F$13*L32</f>
        <v>9.8296875</v>
      </c>
      <c r="O32" s="27"/>
      <c r="Q32" s="21"/>
    </row>
    <row r="33" s="5" customFormat="true" ht="12" hidden="false" customHeight="false" outlineLevel="0" collapsed="false">
      <c r="C33" s="41"/>
      <c r="D33" s="21"/>
      <c r="E33" s="55"/>
      <c r="F33" s="56"/>
      <c r="G33" s="25"/>
      <c r="H33" s="12"/>
      <c r="I33" s="29" t="s">
        <v>95</v>
      </c>
      <c r="J33" s="29"/>
      <c r="K33" s="29"/>
      <c r="L33" s="41"/>
      <c r="M33" s="25"/>
      <c r="O33" s="27"/>
      <c r="Q33" s="21"/>
    </row>
    <row r="34" s="5" customFormat="true" ht="12" hidden="false" customHeight="false" outlineLevel="0" collapsed="false">
      <c r="C34" s="41"/>
      <c r="D34" s="21"/>
      <c r="E34" s="55"/>
      <c r="F34" s="56"/>
      <c r="G34" s="25"/>
      <c r="H34" s="12"/>
      <c r="I34" s="24" t="s">
        <v>96</v>
      </c>
      <c r="J34" s="24"/>
      <c r="K34" s="24"/>
      <c r="L34" s="41" t="n">
        <v>0.03125</v>
      </c>
      <c r="M34" s="25" t="n">
        <f aca="false">$F$13*L34</f>
        <v>9.8296875</v>
      </c>
      <c r="O34" s="27"/>
      <c r="Q34" s="21"/>
    </row>
    <row r="35" s="5" customFormat="true" ht="12" hidden="false" customHeight="false" outlineLevel="0" collapsed="false">
      <c r="C35" s="41"/>
      <c r="D35" s="21"/>
      <c r="E35" s="55"/>
      <c r="F35" s="56"/>
      <c r="G35" s="25"/>
      <c r="H35" s="12"/>
      <c r="I35" s="29" t="s">
        <v>97</v>
      </c>
      <c r="J35" s="29"/>
      <c r="K35" s="29"/>
      <c r="L35" s="41"/>
      <c r="M35" s="25"/>
      <c r="O35" s="27"/>
      <c r="Q35" s="21"/>
    </row>
    <row r="36" s="5" customFormat="true" ht="12" hidden="false" customHeight="false" outlineLevel="0" collapsed="false">
      <c r="C36" s="41"/>
      <c r="D36" s="21"/>
      <c r="E36" s="55"/>
      <c r="F36" s="56"/>
      <c r="G36" s="25"/>
      <c r="H36" s="12"/>
      <c r="I36" s="24" t="s">
        <v>98</v>
      </c>
      <c r="J36" s="24"/>
      <c r="K36" s="24"/>
      <c r="L36" s="41" t="n">
        <v>0.03125</v>
      </c>
      <c r="M36" s="25" t="n">
        <f aca="false">$F$13*L36</f>
        <v>9.8296875</v>
      </c>
      <c r="O36" s="27"/>
      <c r="Q36" s="21"/>
    </row>
    <row r="37" s="5" customFormat="true" ht="12" hidden="false" customHeight="false" outlineLevel="0" collapsed="false">
      <c r="C37" s="41"/>
      <c r="D37" s="21"/>
      <c r="E37" s="55"/>
      <c r="F37" s="56"/>
      <c r="G37" s="25"/>
      <c r="H37" s="12"/>
      <c r="I37" s="24"/>
      <c r="J37" s="24"/>
      <c r="K37" s="24"/>
      <c r="L37" s="41"/>
      <c r="M37" s="25"/>
      <c r="O37" s="27"/>
      <c r="Q37" s="21"/>
    </row>
    <row r="38" s="5" customFormat="true" ht="12" hidden="false" customHeight="false" outlineLevel="0" collapsed="false">
      <c r="C38" s="41"/>
      <c r="D38" s="21"/>
      <c r="E38" s="55"/>
      <c r="F38" s="56"/>
      <c r="G38" s="25"/>
      <c r="H38" s="12"/>
      <c r="I38" s="24"/>
      <c r="J38" s="24"/>
      <c r="K38" s="24"/>
      <c r="O38" s="27"/>
      <c r="Q38" s="21"/>
    </row>
    <row r="39" s="5" customFormat="true" ht="12.75" hidden="false" customHeight="false" outlineLevel="0" collapsed="false">
      <c r="A39" s="66"/>
      <c r="B39" s="66"/>
      <c r="C39" s="67"/>
      <c r="D39" s="68"/>
      <c r="E39" s="69"/>
      <c r="F39" s="70"/>
      <c r="G39" s="71"/>
      <c r="H39" s="72"/>
      <c r="I39" s="66"/>
      <c r="J39" s="66"/>
      <c r="K39" s="66"/>
      <c r="L39" s="82" t="n">
        <f aca="false">SUM(L12:L37)+C15+C17+C21</f>
        <v>1</v>
      </c>
      <c r="M39" s="83" t="n">
        <f aca="false">SUM(M12:M37)+D15+D17+D21</f>
        <v>314.55</v>
      </c>
      <c r="O39" s="27"/>
      <c r="Q39" s="21"/>
    </row>
    <row r="40" s="5" customFormat="true" ht="12" hidden="false" customHeight="false" outlineLevel="0" collapsed="false">
      <c r="A40" s="74"/>
      <c r="B40" s="74"/>
      <c r="C40" s="74"/>
      <c r="D40" s="74"/>
      <c r="E40" s="55"/>
      <c r="F40" s="56"/>
      <c r="G40" s="25"/>
      <c r="H40" s="12"/>
      <c r="I40" s="65"/>
      <c r="J40" s="65"/>
      <c r="K40" s="65"/>
      <c r="L40" s="41"/>
      <c r="M40" s="25"/>
      <c r="O40" s="27"/>
      <c r="Q40" s="21"/>
    </row>
    <row r="41" s="5" customFormat="true" ht="12" hidden="false" customHeight="false" outlineLevel="0" collapsed="false">
      <c r="A41" s="19" t="s">
        <v>99</v>
      </c>
      <c r="B41" s="19"/>
      <c r="C41" s="19"/>
      <c r="D41" s="19"/>
      <c r="E41" s="55" t="n">
        <v>160</v>
      </c>
      <c r="F41" s="56" t="n">
        <v>160.91</v>
      </c>
      <c r="G41" s="25"/>
      <c r="H41" s="12"/>
      <c r="I41" s="29" t="s">
        <v>100</v>
      </c>
      <c r="J41" s="29"/>
      <c r="K41" s="29"/>
      <c r="L41" s="41"/>
      <c r="M41" s="25"/>
      <c r="O41" s="27"/>
      <c r="Q41" s="21"/>
    </row>
    <row r="42" s="5" customFormat="true" ht="12" hidden="false" customHeight="false" outlineLevel="0" collapsed="false">
      <c r="A42" s="22" t="n">
        <v>310304400005</v>
      </c>
      <c r="B42" s="22"/>
      <c r="C42" s="41"/>
      <c r="D42" s="63"/>
      <c r="E42" s="55"/>
      <c r="F42" s="56"/>
      <c r="G42" s="25"/>
      <c r="H42" s="12"/>
      <c r="I42" s="65" t="s">
        <v>101</v>
      </c>
      <c r="J42" s="65"/>
      <c r="K42" s="65"/>
      <c r="L42" s="41" t="n">
        <v>0.0833333333333333</v>
      </c>
      <c r="M42" s="25" t="n">
        <f aca="false">$F$41*L42</f>
        <v>13.4091666666667</v>
      </c>
      <c r="O42" s="27"/>
      <c r="Q42" s="21"/>
    </row>
    <row r="43" s="5" customFormat="true" ht="12" hidden="false" customHeight="false" outlineLevel="0" collapsed="false">
      <c r="A43" s="5" t="s">
        <v>102</v>
      </c>
      <c r="C43" s="41" t="n">
        <v>0.40625</v>
      </c>
      <c r="D43" s="21" t="n">
        <f aca="false">F41*C43</f>
        <v>65.3696875</v>
      </c>
      <c r="E43" s="55"/>
      <c r="F43" s="56"/>
      <c r="G43" s="25"/>
      <c r="H43" s="12"/>
      <c r="I43" s="29" t="s">
        <v>103</v>
      </c>
      <c r="J43" s="29"/>
      <c r="K43" s="29"/>
      <c r="L43" s="41"/>
      <c r="M43" s="25"/>
      <c r="O43" s="27"/>
      <c r="Q43" s="21"/>
    </row>
    <row r="44" s="5" customFormat="true" ht="12" hidden="false" customHeight="false" outlineLevel="0" collapsed="false">
      <c r="C44" s="41"/>
      <c r="D44" s="21"/>
      <c r="E44" s="55"/>
      <c r="F44" s="56"/>
      <c r="G44" s="25"/>
      <c r="H44" s="12"/>
      <c r="I44" s="44" t="s">
        <v>104</v>
      </c>
      <c r="J44" s="44"/>
      <c r="K44" s="44"/>
      <c r="L44" s="41" t="n">
        <v>0.109375</v>
      </c>
      <c r="M44" s="25" t="n">
        <f aca="false">$F$41*L44</f>
        <v>17.59953125</v>
      </c>
      <c r="O44" s="27"/>
      <c r="Q44" s="21"/>
    </row>
    <row r="45" s="5" customFormat="true" ht="12" hidden="false" customHeight="false" outlineLevel="0" collapsed="false">
      <c r="C45" s="41"/>
      <c r="D45" s="21"/>
      <c r="E45" s="55"/>
      <c r="F45" s="56"/>
      <c r="G45" s="25"/>
      <c r="H45" s="12"/>
      <c r="I45" s="43" t="s">
        <v>105</v>
      </c>
      <c r="J45" s="43"/>
      <c r="K45" s="43"/>
      <c r="L45" s="41"/>
      <c r="M45" s="25"/>
      <c r="O45" s="27"/>
      <c r="Q45" s="21"/>
    </row>
    <row r="46" s="5" customFormat="true" ht="12" hidden="false" customHeight="false" outlineLevel="0" collapsed="false">
      <c r="C46" s="41"/>
      <c r="D46" s="21"/>
      <c r="E46" s="55"/>
      <c r="F46" s="56"/>
      <c r="G46" s="25"/>
      <c r="H46" s="12"/>
      <c r="I46" s="44" t="s">
        <v>106</v>
      </c>
      <c r="J46" s="44"/>
      <c r="K46" s="44"/>
      <c r="L46" s="41" t="n">
        <v>0.0208333333333333</v>
      </c>
      <c r="M46" s="25" t="n">
        <f aca="false">$F$41*L46</f>
        <v>3.35229166666667</v>
      </c>
      <c r="O46" s="27"/>
      <c r="Q46" s="21"/>
    </row>
    <row r="47" s="5" customFormat="true" ht="12" hidden="false" customHeight="false" outlineLevel="0" collapsed="false">
      <c r="C47" s="41"/>
      <c r="D47" s="21"/>
      <c r="E47" s="55"/>
      <c r="F47" s="56"/>
      <c r="G47" s="25"/>
      <c r="H47" s="12"/>
      <c r="I47" s="29" t="s">
        <v>107</v>
      </c>
      <c r="J47" s="29"/>
      <c r="K47" s="29"/>
      <c r="L47" s="41"/>
      <c r="M47" s="25"/>
      <c r="O47" s="27"/>
      <c r="Q47" s="21"/>
    </row>
    <row r="48" s="5" customFormat="true" ht="12" hidden="false" customHeight="false" outlineLevel="0" collapsed="false">
      <c r="C48" s="41"/>
      <c r="D48" s="21"/>
      <c r="E48" s="55"/>
      <c r="F48" s="56"/>
      <c r="G48" s="25"/>
      <c r="H48" s="12"/>
      <c r="I48" s="65" t="s">
        <v>108</v>
      </c>
      <c r="J48" s="65"/>
      <c r="K48" s="65"/>
      <c r="L48" s="41" t="n">
        <v>0.0833333333333333</v>
      </c>
      <c r="M48" s="25" t="n">
        <f aca="false">$F$41*L48</f>
        <v>13.4091666666667</v>
      </c>
      <c r="O48" s="27"/>
      <c r="Q48" s="21"/>
    </row>
    <row r="49" s="5" customFormat="true" ht="12" hidden="false" customHeight="false" outlineLevel="0" collapsed="false">
      <c r="C49" s="41"/>
      <c r="D49" s="21"/>
      <c r="E49" s="55"/>
      <c r="F49" s="56"/>
      <c r="G49" s="25"/>
      <c r="H49" s="12"/>
      <c r="I49" s="29" t="s">
        <v>109</v>
      </c>
      <c r="J49" s="29"/>
      <c r="K49" s="29"/>
      <c r="L49" s="41"/>
      <c r="M49" s="25"/>
      <c r="O49" s="27"/>
      <c r="Q49" s="21"/>
    </row>
    <row r="50" s="5" customFormat="true" ht="12" hidden="false" customHeight="false" outlineLevel="0" collapsed="false">
      <c r="C50" s="41"/>
      <c r="D50" s="21"/>
      <c r="E50" s="55"/>
      <c r="F50" s="56"/>
      <c r="G50" s="25"/>
      <c r="H50" s="12"/>
      <c r="I50" s="65" t="s">
        <v>110</v>
      </c>
      <c r="J50" s="65"/>
      <c r="K50" s="65"/>
      <c r="L50" s="41" t="n">
        <v>0.109375</v>
      </c>
      <c r="M50" s="25" t="n">
        <f aca="false">$F$41*L50</f>
        <v>17.59953125</v>
      </c>
      <c r="O50" s="27"/>
      <c r="Q50" s="21"/>
    </row>
    <row r="51" s="5" customFormat="true" ht="12" hidden="false" customHeight="false" outlineLevel="0" collapsed="false">
      <c r="C51" s="41"/>
      <c r="D51" s="21"/>
      <c r="E51" s="55"/>
      <c r="F51" s="56"/>
      <c r="G51" s="25"/>
      <c r="H51" s="12"/>
      <c r="I51" s="29" t="s">
        <v>111</v>
      </c>
      <c r="J51" s="29"/>
      <c r="K51" s="29"/>
      <c r="L51" s="41"/>
      <c r="M51" s="25"/>
      <c r="O51" s="27"/>
      <c r="Q51" s="21"/>
    </row>
    <row r="52" s="5" customFormat="true" ht="12" hidden="false" customHeight="false" outlineLevel="0" collapsed="false">
      <c r="C52" s="41"/>
      <c r="D52" s="21"/>
      <c r="E52" s="55"/>
      <c r="F52" s="56"/>
      <c r="G52" s="25"/>
      <c r="H52" s="12"/>
      <c r="I52" s="65" t="s">
        <v>112</v>
      </c>
      <c r="J52" s="65"/>
      <c r="K52" s="65"/>
      <c r="L52" s="41" t="n">
        <v>0.1875</v>
      </c>
      <c r="M52" s="25" t="n">
        <f aca="false">$F$41*L52</f>
        <v>30.170625</v>
      </c>
      <c r="O52" s="27"/>
      <c r="Q52" s="21"/>
    </row>
    <row r="53" s="5" customFormat="true" ht="12.75" hidden="false" customHeight="false" outlineLevel="0" collapsed="false">
      <c r="B53" s="0"/>
      <c r="C53" s="51"/>
      <c r="D53" s="30"/>
      <c r="E53" s="52"/>
      <c r="F53" s="53"/>
      <c r="G53" s="54"/>
      <c r="H53" s="7"/>
      <c r="I53" s="0"/>
      <c r="J53" s="0"/>
      <c r="K53" s="0"/>
      <c r="L53" s="51"/>
      <c r="M53" s="54"/>
      <c r="O53" s="27"/>
      <c r="Q53" s="21"/>
    </row>
    <row r="54" s="5" customFormat="true" ht="12.75" hidden="false" customHeight="false" outlineLevel="0" collapsed="false">
      <c r="B54" s="0"/>
      <c r="C54" s="51"/>
      <c r="D54" s="30"/>
      <c r="E54" s="52"/>
      <c r="F54" s="53"/>
      <c r="G54" s="54"/>
      <c r="H54" s="84"/>
      <c r="I54" s="0"/>
      <c r="J54" s="0"/>
      <c r="K54" s="0"/>
      <c r="L54" s="85" t="n">
        <f aca="false">SUM(L40:L53)+C43</f>
        <v>1</v>
      </c>
      <c r="M54" s="86" t="n">
        <f aca="false">SUM(M40:M53)+D43</f>
        <v>160.91</v>
      </c>
      <c r="O54" s="27"/>
      <c r="Q54" s="21"/>
    </row>
    <row r="55" s="5" customFormat="true" ht="12.75" hidden="false" customHeight="false" outlineLevel="0" collapsed="false">
      <c r="B55" s="0"/>
      <c r="C55" s="51"/>
      <c r="D55" s="30"/>
      <c r="E55" s="52"/>
      <c r="F55" s="53"/>
      <c r="G55" s="54"/>
      <c r="H55" s="4"/>
      <c r="I55" s="0"/>
      <c r="J55" s="0"/>
      <c r="K55" s="0"/>
      <c r="L55" s="51"/>
      <c r="M55" s="54"/>
      <c r="O55" s="27"/>
      <c r="Q55" s="21"/>
    </row>
    <row r="56" customFormat="false" ht="12.75" hidden="false" customHeight="false" outlineLevel="0" collapsed="false">
      <c r="A56" s="47" t="s">
        <v>68</v>
      </c>
      <c r="D56" s="21"/>
      <c r="I56" s="5"/>
    </row>
    <row r="57" customFormat="false" ht="12.75" hidden="false" customHeight="false" outlineLevel="0" collapsed="false">
      <c r="A57" s="48" t="s">
        <v>69</v>
      </c>
    </row>
    <row r="58" customFormat="false" ht="12.75" hidden="false" customHeight="false" outlineLevel="0" collapsed="false">
      <c r="A58" s="49" t="s">
        <v>70</v>
      </c>
    </row>
    <row r="59" customFormat="false" ht="12.75" hidden="false" customHeight="false" outlineLevel="0" collapsed="false">
      <c r="A59" s="49" t="s">
        <v>71</v>
      </c>
    </row>
    <row r="60" customFormat="false" ht="12.75" hidden="false" customHeight="false" outlineLevel="0" collapsed="false">
      <c r="A60" s="50" t="s">
        <v>72</v>
      </c>
    </row>
  </sheetData>
  <mergeCells count="44">
    <mergeCell ref="A6:D6"/>
    <mergeCell ref="A7:B7"/>
    <mergeCell ref="A10:D10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  <mergeCell ref="I19:K19"/>
    <mergeCell ref="A20:B20"/>
    <mergeCell ref="I20:K20"/>
    <mergeCell ref="I21:K21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1:K31"/>
    <mergeCell ref="I33:K33"/>
    <mergeCell ref="I35:K35"/>
    <mergeCell ref="A40:D40"/>
    <mergeCell ref="I40:K40"/>
    <mergeCell ref="A41:D41"/>
    <mergeCell ref="I41:K41"/>
    <mergeCell ref="A42:B42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6.56"/>
    <col collapsed="false" customWidth="true" hidden="false" outlineLevel="0" max="8" min="7" style="4" width="3.85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54" width="7.28"/>
    <col collapsed="false" customWidth="true" hidden="false" outlineLevel="0" max="15" min="15" style="28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55"/>
      <c r="F3" s="56"/>
      <c r="G3" s="11"/>
      <c r="H3" s="12"/>
      <c r="L3" s="8"/>
      <c r="M3" s="25"/>
      <c r="O3" s="27"/>
    </row>
    <row r="4" s="5" customFormat="true" ht="12" hidden="false" customHeight="false" outlineLevel="0" collapsed="false">
      <c r="A4" s="57" t="n">
        <f aca="false">F6+F11+F19+F29</f>
        <v>635.53</v>
      </c>
      <c r="B4" s="13" t="s">
        <v>3</v>
      </c>
      <c r="C4" s="8"/>
      <c r="D4" s="21"/>
      <c r="E4" s="55"/>
      <c r="F4" s="56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H5" s="18"/>
      <c r="I5" s="26"/>
      <c r="J5" s="26"/>
      <c r="K5" s="26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55" t="n">
        <v>156</v>
      </c>
      <c r="F6" s="56" t="n">
        <v>155.72</v>
      </c>
      <c r="G6" s="11"/>
      <c r="H6" s="12"/>
      <c r="I6" s="26"/>
      <c r="J6" s="26"/>
      <c r="K6" s="26"/>
      <c r="L6" s="8"/>
      <c r="M6" s="25"/>
      <c r="O6" s="27"/>
    </row>
    <row r="7" s="5" customFormat="true" ht="12" hidden="false" customHeight="false" outlineLevel="0" collapsed="false">
      <c r="A7" s="22" t="n">
        <v>310306100006</v>
      </c>
      <c r="B7" s="22"/>
      <c r="C7" s="23"/>
      <c r="D7" s="63"/>
      <c r="E7" s="55"/>
      <c r="F7" s="56"/>
      <c r="G7" s="11"/>
      <c r="H7" s="12"/>
      <c r="L7" s="23"/>
      <c r="M7" s="25"/>
      <c r="O7" s="27"/>
    </row>
    <row r="8" s="5" customFormat="true" ht="12" hidden="false" customHeight="false" outlineLevel="0" collapsed="false">
      <c r="A8" s="5" t="s">
        <v>113</v>
      </c>
      <c r="C8" s="41" t="s">
        <v>114</v>
      </c>
      <c r="D8" s="21" t="n">
        <v>155.72</v>
      </c>
      <c r="E8" s="64"/>
      <c r="F8" s="56"/>
      <c r="G8" s="11"/>
      <c r="H8" s="12"/>
      <c r="I8" s="26"/>
      <c r="J8" s="26"/>
      <c r="K8" s="26"/>
      <c r="L8" s="8"/>
      <c r="M8" s="25"/>
      <c r="O8" s="27"/>
    </row>
    <row r="9" s="5" customFormat="true" ht="12.75" hidden="false" customHeight="false" outlineLevel="0" collapsed="false">
      <c r="A9" s="31"/>
      <c r="B9" s="31"/>
      <c r="C9" s="87"/>
      <c r="D9" s="88"/>
      <c r="E9" s="89"/>
      <c r="F9" s="70"/>
      <c r="G9" s="90"/>
      <c r="H9" s="72"/>
      <c r="I9" s="73"/>
      <c r="J9" s="73"/>
      <c r="K9" s="73"/>
      <c r="L9" s="87"/>
      <c r="M9" s="71"/>
      <c r="O9" s="27"/>
    </row>
    <row r="10" s="5" customFormat="true" ht="12" hidden="false" customHeight="false" outlineLevel="0" collapsed="false">
      <c r="A10" s="65"/>
      <c r="B10" s="65"/>
      <c r="C10" s="65"/>
      <c r="D10" s="65"/>
      <c r="E10" s="55"/>
      <c r="F10" s="56"/>
      <c r="G10" s="11"/>
      <c r="H10" s="12"/>
      <c r="I10" s="65"/>
      <c r="J10" s="65"/>
      <c r="K10" s="65"/>
      <c r="L10" s="8"/>
      <c r="M10" s="25"/>
      <c r="O10" s="27"/>
    </row>
    <row r="11" s="5" customFormat="true" ht="12" hidden="false" customHeight="false" outlineLevel="0" collapsed="false">
      <c r="A11" s="19" t="s">
        <v>115</v>
      </c>
      <c r="B11" s="19"/>
      <c r="C11" s="19"/>
      <c r="D11" s="19"/>
      <c r="E11" s="55" t="n">
        <v>159</v>
      </c>
      <c r="F11" s="56" t="n">
        <v>158.93</v>
      </c>
      <c r="G11" s="11"/>
      <c r="H11" s="12"/>
      <c r="I11" s="29" t="s">
        <v>116</v>
      </c>
      <c r="J11" s="29"/>
      <c r="K11" s="29"/>
      <c r="L11" s="8"/>
      <c r="M11" s="25"/>
      <c r="O11" s="27"/>
    </row>
    <row r="12" s="5" customFormat="true" ht="12" hidden="false" customHeight="false" outlineLevel="0" collapsed="false">
      <c r="A12" s="22" t="n">
        <v>310306100006</v>
      </c>
      <c r="B12" s="22"/>
      <c r="C12" s="23"/>
      <c r="D12" s="63"/>
      <c r="E12" s="55"/>
      <c r="F12" s="56"/>
      <c r="G12" s="11"/>
      <c r="H12" s="12"/>
      <c r="I12" s="65" t="s">
        <v>117</v>
      </c>
      <c r="J12" s="65"/>
      <c r="K12" s="65"/>
      <c r="L12" s="8"/>
      <c r="M12" s="25"/>
      <c r="O12" s="27"/>
    </row>
    <row r="13" s="5" customFormat="true" ht="12" hidden="false" customHeight="false" outlineLevel="0" collapsed="false">
      <c r="A13" s="5" t="s">
        <v>113</v>
      </c>
      <c r="C13" s="8" t="n">
        <v>0.5</v>
      </c>
      <c r="D13" s="21" t="n">
        <f aca="false">F11*C13</f>
        <v>79.465</v>
      </c>
      <c r="E13" s="55"/>
      <c r="F13" s="56"/>
      <c r="G13" s="11"/>
      <c r="H13" s="12"/>
      <c r="I13" s="24" t="s">
        <v>118</v>
      </c>
      <c r="J13" s="24"/>
      <c r="K13" s="24"/>
      <c r="L13" s="8" t="n">
        <v>0.5</v>
      </c>
      <c r="M13" s="25" t="n">
        <f aca="false">L13*F11</f>
        <v>79.465</v>
      </c>
      <c r="O13" s="27"/>
    </row>
    <row r="14" s="5" customFormat="true" ht="12" hidden="false" customHeight="false" outlineLevel="0" collapsed="false">
      <c r="C14" s="8"/>
      <c r="E14" s="55"/>
      <c r="F14" s="56"/>
      <c r="G14" s="11"/>
      <c r="H14" s="12"/>
      <c r="I14" s="29"/>
      <c r="J14" s="29"/>
      <c r="K14" s="29"/>
      <c r="L14" s="8"/>
      <c r="M14" s="25"/>
      <c r="O14" s="27"/>
    </row>
    <row r="15" s="5" customFormat="true" ht="12" hidden="false" customHeight="false" outlineLevel="0" collapsed="false">
      <c r="C15" s="8"/>
      <c r="D15" s="21"/>
      <c r="E15" s="55"/>
      <c r="F15" s="56"/>
      <c r="G15" s="11"/>
      <c r="H15" s="12"/>
      <c r="I15" s="65"/>
      <c r="J15" s="65"/>
      <c r="K15" s="65"/>
      <c r="L15" s="8"/>
      <c r="M15" s="25"/>
      <c r="O15" s="27"/>
    </row>
    <row r="16" s="5" customFormat="true" ht="12" hidden="false" customHeight="false" outlineLevel="0" collapsed="false">
      <c r="C16" s="8"/>
      <c r="D16" s="21"/>
      <c r="E16" s="55"/>
      <c r="F16" s="56"/>
      <c r="G16" s="11"/>
      <c r="H16" s="12"/>
      <c r="I16" s="24"/>
      <c r="J16" s="24"/>
      <c r="K16" s="24"/>
      <c r="O16" s="27"/>
    </row>
    <row r="17" s="5" customFormat="true" ht="12.75" hidden="false" customHeight="false" outlineLevel="0" collapsed="false">
      <c r="A17" s="31"/>
      <c r="B17" s="31"/>
      <c r="C17" s="87"/>
      <c r="D17" s="88"/>
      <c r="E17" s="69"/>
      <c r="F17" s="70"/>
      <c r="G17" s="90"/>
      <c r="H17" s="72"/>
      <c r="I17" s="66"/>
      <c r="J17" s="66"/>
      <c r="K17" s="66"/>
      <c r="L17" s="38" t="n">
        <f aca="false">SUM(L13:L15)+C13</f>
        <v>1</v>
      </c>
      <c r="M17" s="91" t="n">
        <f aca="false">SUM(M13:M15)+D13</f>
        <v>158.93</v>
      </c>
      <c r="O17" s="27"/>
    </row>
    <row r="18" s="5" customFormat="true" ht="12" hidden="false" customHeight="false" outlineLevel="0" collapsed="false">
      <c r="C18" s="8"/>
      <c r="D18" s="21"/>
      <c r="E18" s="55"/>
      <c r="F18" s="56"/>
      <c r="G18" s="11"/>
      <c r="H18" s="12"/>
      <c r="I18" s="29"/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55" t="n">
        <v>160</v>
      </c>
      <c r="F19" s="56" t="n">
        <v>160.38</v>
      </c>
      <c r="G19" s="11"/>
      <c r="H19" s="12"/>
      <c r="I19" s="43" t="s">
        <v>120</v>
      </c>
      <c r="J19" s="43"/>
      <c r="K19" s="43"/>
      <c r="L19" s="8"/>
      <c r="M19" s="25"/>
      <c r="O19" s="27"/>
    </row>
    <row r="20" s="5" customFormat="true" ht="12" hidden="false" customHeight="false" outlineLevel="0" collapsed="false">
      <c r="A20" s="22" t="n">
        <v>310306300007</v>
      </c>
      <c r="B20" s="22"/>
      <c r="C20" s="23"/>
      <c r="D20" s="63"/>
      <c r="E20" s="55"/>
      <c r="F20" s="56"/>
      <c r="G20" s="11"/>
      <c r="H20" s="12"/>
      <c r="I20" s="44" t="s">
        <v>121</v>
      </c>
      <c r="J20" s="44"/>
      <c r="K20" s="44"/>
      <c r="L20" s="8" t="n">
        <v>0.5</v>
      </c>
      <c r="M20" s="25" t="n">
        <f aca="false">$F$19*L20</f>
        <v>80.19</v>
      </c>
      <c r="O20" s="27"/>
    </row>
    <row r="21" s="5" customFormat="true" ht="12" hidden="false" customHeight="false" outlineLevel="0" collapsed="false">
      <c r="A21" s="5" t="s">
        <v>122</v>
      </c>
      <c r="C21" s="41" t="s">
        <v>43</v>
      </c>
      <c r="D21" s="21"/>
      <c r="E21" s="55"/>
      <c r="F21" s="56"/>
      <c r="G21" s="11"/>
      <c r="H21" s="12"/>
      <c r="I21" s="43" t="s">
        <v>123</v>
      </c>
      <c r="J21" s="43"/>
      <c r="K21" s="43"/>
      <c r="L21" s="8"/>
      <c r="M21" s="25"/>
      <c r="O21" s="27"/>
    </row>
    <row r="22" s="5" customFormat="true" ht="12" hidden="false" customHeight="false" outlineLevel="0" collapsed="false">
      <c r="A22" s="65"/>
      <c r="B22" s="65"/>
      <c r="C22" s="65"/>
      <c r="D22" s="65"/>
      <c r="E22" s="55"/>
      <c r="F22" s="56"/>
      <c r="G22" s="11"/>
      <c r="H22" s="12"/>
      <c r="I22" s="44" t="s">
        <v>124</v>
      </c>
      <c r="J22" s="44"/>
      <c r="K22" s="44"/>
      <c r="L22" s="8" t="n">
        <v>0.492307692307692</v>
      </c>
      <c r="M22" s="25" t="n">
        <f aca="false">$F$19*L22</f>
        <v>78.9563076923077</v>
      </c>
      <c r="O22" s="27"/>
    </row>
    <row r="23" s="5" customFormat="true" ht="12" hidden="false" customHeight="false" outlineLevel="0" collapsed="false">
      <c r="A23" s="24"/>
      <c r="B23" s="24"/>
      <c r="C23" s="23"/>
      <c r="D23" s="24"/>
      <c r="E23" s="55"/>
      <c r="F23" s="56"/>
      <c r="G23" s="11"/>
      <c r="H23" s="12"/>
      <c r="I23" s="43" t="s">
        <v>125</v>
      </c>
      <c r="J23" s="43"/>
      <c r="K23" s="43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23"/>
      <c r="D24" s="24"/>
      <c r="E24" s="55"/>
      <c r="F24" s="56"/>
      <c r="G24" s="11"/>
      <c r="H24" s="12"/>
      <c r="I24" s="44" t="s">
        <v>126</v>
      </c>
      <c r="J24" s="44"/>
      <c r="K24" s="44"/>
      <c r="L24" s="8" t="n">
        <v>0.00769230769230769</v>
      </c>
      <c r="M24" s="25" t="n">
        <f aca="false">L24*F19</f>
        <v>1.23369230769231</v>
      </c>
      <c r="O24" s="27"/>
    </row>
    <row r="25" s="5" customFormat="true" ht="12" hidden="false" customHeight="false" outlineLevel="0" collapsed="false">
      <c r="A25" s="24"/>
      <c r="B25" s="24"/>
      <c r="C25" s="23"/>
      <c r="D25" s="24"/>
      <c r="E25" s="55"/>
      <c r="F25" s="56"/>
      <c r="G25" s="11"/>
      <c r="H25" s="12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23"/>
      <c r="D26" s="24"/>
      <c r="E26" s="55"/>
      <c r="F26" s="56"/>
      <c r="G26" s="11"/>
      <c r="H26" s="12"/>
      <c r="O26" s="27"/>
    </row>
    <row r="27" s="5" customFormat="true" ht="12.75" hidden="false" customHeight="false" outlineLevel="0" collapsed="false">
      <c r="A27" s="66"/>
      <c r="B27" s="66"/>
      <c r="C27" s="92"/>
      <c r="D27" s="68"/>
      <c r="E27" s="69"/>
      <c r="F27" s="70"/>
      <c r="G27" s="90"/>
      <c r="H27" s="72"/>
      <c r="I27" s="31"/>
      <c r="J27" s="31"/>
      <c r="K27" s="31"/>
      <c r="L27" s="38" t="n">
        <f aca="false">SUM(L18:L25)</f>
        <v>1</v>
      </c>
      <c r="M27" s="91" t="n">
        <f aca="false">SUM(M18:M25)</f>
        <v>160.38</v>
      </c>
      <c r="O27" s="27"/>
    </row>
    <row r="28" s="5" customFormat="true" ht="12" hidden="false" customHeight="false" outlineLevel="0" collapsed="false">
      <c r="A28" s="65"/>
      <c r="B28" s="65"/>
      <c r="C28" s="65"/>
      <c r="D28" s="65"/>
      <c r="E28" s="55"/>
      <c r="F28" s="56"/>
      <c r="G28" s="11"/>
      <c r="H28" s="12"/>
      <c r="I28" s="24"/>
      <c r="J28" s="24"/>
      <c r="K28" s="24"/>
      <c r="L28" s="23"/>
      <c r="M28" s="25"/>
      <c r="O28" s="27"/>
    </row>
    <row r="29" s="5" customFormat="true" ht="12" hidden="false" customHeight="false" outlineLevel="0" collapsed="false">
      <c r="A29" s="19" t="s">
        <v>99</v>
      </c>
      <c r="B29" s="19"/>
      <c r="C29" s="19"/>
      <c r="D29" s="19"/>
      <c r="E29" s="55" t="n">
        <v>160</v>
      </c>
      <c r="F29" s="56" t="n">
        <v>160.5</v>
      </c>
      <c r="G29" s="11"/>
      <c r="H29" s="12"/>
      <c r="I29" s="29" t="s">
        <v>127</v>
      </c>
      <c r="J29" s="29"/>
      <c r="K29" s="29"/>
      <c r="L29" s="8"/>
      <c r="M29" s="25"/>
      <c r="O29" s="27"/>
    </row>
    <row r="30" s="5" customFormat="true" ht="12" hidden="false" customHeight="false" outlineLevel="0" collapsed="false">
      <c r="A30" s="22" t="n">
        <v>310306100006</v>
      </c>
      <c r="B30" s="22"/>
      <c r="C30" s="23"/>
      <c r="D30" s="63"/>
      <c r="E30" s="55"/>
      <c r="F30" s="56"/>
      <c r="G30" s="11"/>
      <c r="H30" s="12"/>
      <c r="I30" s="65" t="s">
        <v>128</v>
      </c>
      <c r="J30" s="65"/>
      <c r="K30" s="65"/>
      <c r="L30" s="8" t="n">
        <v>0.5</v>
      </c>
      <c r="M30" s="25" t="n">
        <f aca="false">F29*L30</f>
        <v>80.25</v>
      </c>
      <c r="O30" s="27"/>
    </row>
    <row r="31" s="5" customFormat="true" ht="12" hidden="false" customHeight="false" outlineLevel="0" collapsed="false">
      <c r="A31" s="5" t="s">
        <v>113</v>
      </c>
      <c r="C31" s="8" t="n">
        <v>0.5</v>
      </c>
      <c r="D31" s="21" t="n">
        <f aca="false">F29*C31</f>
        <v>80.25</v>
      </c>
      <c r="E31" s="55"/>
      <c r="F31" s="56"/>
      <c r="G31" s="11"/>
      <c r="H31" s="12"/>
      <c r="I31" s="29"/>
      <c r="J31" s="29"/>
      <c r="K31" s="29"/>
      <c r="L31" s="8"/>
      <c r="M31" s="25"/>
      <c r="O31" s="27"/>
    </row>
    <row r="32" s="5" customFormat="true" ht="12" hidden="false" customHeight="false" outlineLevel="0" collapsed="false">
      <c r="C32" s="8"/>
      <c r="D32" s="21"/>
      <c r="E32" s="55"/>
      <c r="F32" s="56"/>
      <c r="G32" s="11"/>
      <c r="H32" s="11"/>
      <c r="L32" s="8"/>
      <c r="M32" s="25"/>
      <c r="O32" s="27"/>
    </row>
    <row r="33" s="5" customFormat="true" ht="12" hidden="false" customHeight="false" outlineLevel="0" collapsed="false">
      <c r="C33" s="8"/>
      <c r="D33" s="21"/>
      <c r="E33" s="55"/>
      <c r="F33" s="56"/>
      <c r="G33" s="11"/>
      <c r="H33" s="11"/>
      <c r="L33" s="45" t="n">
        <f aca="false">SUM(L30:L32)+C31</f>
        <v>1</v>
      </c>
      <c r="M33" s="46" t="n">
        <f aca="false">SUM(M30:M32)+D31</f>
        <v>160.5</v>
      </c>
      <c r="O33" s="27"/>
    </row>
    <row r="34" s="5" customFormat="true" ht="12" hidden="false" customHeight="false" outlineLevel="0" collapsed="false">
      <c r="C34" s="8"/>
      <c r="E34" s="55"/>
      <c r="F34" s="56"/>
      <c r="G34" s="11"/>
      <c r="H34" s="11"/>
      <c r="I34" s="26"/>
      <c r="J34" s="26"/>
      <c r="K34" s="26"/>
      <c r="L34" s="8"/>
      <c r="M34" s="25"/>
      <c r="O34" s="27"/>
    </row>
    <row r="35" s="5" customFormat="true" ht="12" hidden="false" customHeight="false" outlineLevel="0" collapsed="false">
      <c r="A35" s="47" t="s">
        <v>68</v>
      </c>
      <c r="C35" s="8"/>
      <c r="E35" s="55"/>
      <c r="F35" s="56"/>
      <c r="G35" s="11"/>
      <c r="H35" s="11"/>
      <c r="L35" s="8"/>
      <c r="M35" s="25"/>
      <c r="O35" s="27"/>
    </row>
    <row r="36" s="5" customFormat="true" ht="12" hidden="false" customHeight="false" outlineLevel="0" collapsed="false">
      <c r="A36" s="48" t="s">
        <v>69</v>
      </c>
      <c r="C36" s="8"/>
      <c r="D36" s="21"/>
      <c r="E36" s="55"/>
      <c r="F36" s="56"/>
      <c r="G36" s="11"/>
      <c r="H36" s="11"/>
      <c r="L36" s="8"/>
      <c r="M36" s="25"/>
      <c r="O36" s="27"/>
    </row>
    <row r="37" s="5" customFormat="true" ht="12" hidden="false" customHeight="false" outlineLevel="0" collapsed="false">
      <c r="A37" s="49" t="s">
        <v>70</v>
      </c>
      <c r="C37" s="8"/>
      <c r="D37" s="21"/>
      <c r="E37" s="55"/>
      <c r="F37" s="56"/>
      <c r="G37" s="11"/>
      <c r="H37" s="11"/>
      <c r="L37" s="8"/>
      <c r="M37" s="25"/>
      <c r="O37" s="27"/>
    </row>
    <row r="38" customFormat="false" ht="12.75" hidden="false" customHeight="false" outlineLevel="0" collapsed="false">
      <c r="A38" s="49" t="s">
        <v>71</v>
      </c>
    </row>
    <row r="39" customFormat="false" ht="12.75" hidden="false" customHeight="false" outlineLevel="0" collapsed="false">
      <c r="A39" s="50" t="s">
        <v>72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8"/>
      <c r="E52" s="55"/>
      <c r="F52" s="56"/>
      <c r="G52" s="11"/>
      <c r="H52" s="11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21"/>
      <c r="I58" s="5"/>
    </row>
    <row r="59" customFormat="false" ht="12.75" hidden="false" customHeight="false" outlineLevel="0" collapsed="false">
      <c r="A59" s="93"/>
    </row>
  </sheetData>
  <mergeCells count="26">
    <mergeCell ref="A6:D6"/>
    <mergeCell ref="A7:B7"/>
    <mergeCell ref="A10:D10"/>
    <mergeCell ref="I10:K10"/>
    <mergeCell ref="A11:D11"/>
    <mergeCell ref="I11:K11"/>
    <mergeCell ref="A12:B12"/>
    <mergeCell ref="I12:K12"/>
    <mergeCell ref="I14:K14"/>
    <mergeCell ref="I15:K15"/>
    <mergeCell ref="I18:K18"/>
    <mergeCell ref="A19:D19"/>
    <mergeCell ref="I19:K19"/>
    <mergeCell ref="A20:B20"/>
    <mergeCell ref="I20:K20"/>
    <mergeCell ref="I21:K21"/>
    <mergeCell ref="A22:D22"/>
    <mergeCell ref="I22:K22"/>
    <mergeCell ref="I23:K23"/>
    <mergeCell ref="I24:K24"/>
    <mergeCell ref="A28:D28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1" width="7.85"/>
    <col collapsed="false" customWidth="true" hidden="false" outlineLevel="0" max="4" min="4" style="94" width="8.99"/>
    <col collapsed="false" customWidth="true" hidden="false" outlineLevel="0" max="5" min="5" style="52" width="6.13"/>
    <col collapsed="false" customWidth="true" hidden="false" outlineLevel="0" max="6" min="6" style="3" width="8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9.56"/>
    <col collapsed="false" customWidth="true" hidden="false" outlineLevel="0" max="13" min="13" style="54" width="6.41"/>
    <col collapsed="false" customWidth="true" hidden="false" outlineLevel="0" max="15" min="15" style="28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58"/>
      <c r="E3" s="55"/>
      <c r="F3" s="10"/>
      <c r="G3" s="11"/>
      <c r="H3" s="12"/>
      <c r="L3" s="8"/>
      <c r="M3" s="25"/>
      <c r="O3" s="27"/>
    </row>
    <row r="4" s="5" customFormat="true" ht="12" hidden="false" customHeight="false" outlineLevel="0" collapsed="false">
      <c r="A4" s="13" t="n">
        <f aca="false">F6</f>
        <v>645.27</v>
      </c>
      <c r="B4" s="13" t="s">
        <v>3</v>
      </c>
      <c r="C4" s="95"/>
      <c r="D4" s="58"/>
      <c r="E4" s="55"/>
      <c r="F4" s="10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17" t="s">
        <v>7</v>
      </c>
      <c r="H5" s="18"/>
      <c r="I5" s="96" t="s">
        <v>13</v>
      </c>
      <c r="J5" s="96"/>
      <c r="K5" s="96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55" t="n">
        <v>645</v>
      </c>
      <c r="F6" s="10" t="n">
        <v>645.27</v>
      </c>
      <c r="G6" s="11"/>
      <c r="H6" s="12"/>
      <c r="I6" s="29" t="s">
        <v>130</v>
      </c>
      <c r="J6" s="29"/>
      <c r="K6" s="29"/>
      <c r="L6" s="8"/>
      <c r="M6" s="21"/>
      <c r="O6" s="27"/>
    </row>
    <row r="7" s="5" customFormat="true" ht="12" hidden="false" customHeight="false" outlineLevel="0" collapsed="false">
      <c r="A7" s="22" t="n">
        <v>310308100004</v>
      </c>
      <c r="B7" s="22"/>
      <c r="C7" s="23"/>
      <c r="D7" s="63"/>
      <c r="E7" s="55"/>
      <c r="F7" s="10"/>
      <c r="G7" s="11"/>
      <c r="H7" s="12"/>
      <c r="I7" s="24" t="s">
        <v>45</v>
      </c>
      <c r="J7" s="24"/>
      <c r="K7" s="24"/>
      <c r="L7" s="8" t="n">
        <v>0.0416666666666667</v>
      </c>
      <c r="M7" s="25" t="n">
        <f aca="false">$F$6*L7</f>
        <v>26.88625</v>
      </c>
      <c r="O7" s="27"/>
    </row>
    <row r="8" s="5" customFormat="true" ht="12" hidden="false" customHeight="false" outlineLevel="0" collapsed="false">
      <c r="A8" s="5" t="s">
        <v>131</v>
      </c>
      <c r="C8" s="8" t="n">
        <v>0.5</v>
      </c>
      <c r="D8" s="21" t="n">
        <f aca="false">F6*C8</f>
        <v>322.635</v>
      </c>
      <c r="E8" s="55"/>
      <c r="F8" s="10"/>
      <c r="G8" s="11"/>
      <c r="H8" s="12"/>
      <c r="I8" s="20" t="s">
        <v>132</v>
      </c>
      <c r="J8" s="20"/>
      <c r="K8" s="20"/>
      <c r="L8" s="8"/>
      <c r="M8" s="25"/>
      <c r="O8" s="27"/>
    </row>
    <row r="9" s="5" customFormat="true" ht="12" hidden="false" customHeight="false" outlineLevel="0" collapsed="false">
      <c r="A9" s="65"/>
      <c r="B9" s="65"/>
      <c r="C9" s="65"/>
      <c r="D9" s="65"/>
      <c r="E9" s="55"/>
      <c r="F9" s="10"/>
      <c r="G9" s="11"/>
      <c r="H9" s="12"/>
      <c r="I9" s="24" t="s">
        <v>47</v>
      </c>
      <c r="J9" s="24"/>
      <c r="K9" s="24"/>
      <c r="L9" s="8" t="n">
        <v>0.034375</v>
      </c>
      <c r="M9" s="25" t="n">
        <f aca="false">$F$6*L9</f>
        <v>22.18115625</v>
      </c>
      <c r="O9" s="27"/>
    </row>
    <row r="10" s="5" customFormat="true" ht="12" hidden="false" customHeight="false" outlineLevel="0" collapsed="false">
      <c r="C10" s="8"/>
      <c r="E10" s="55"/>
      <c r="F10" s="10"/>
      <c r="G10" s="11"/>
      <c r="H10" s="12"/>
      <c r="I10" s="20" t="s">
        <v>133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C11" s="8"/>
      <c r="E11" s="55"/>
      <c r="F11" s="10"/>
      <c r="G11" s="11"/>
      <c r="H11" s="12"/>
      <c r="I11" s="24" t="s">
        <v>49</v>
      </c>
      <c r="J11" s="24"/>
      <c r="K11" s="24"/>
      <c r="L11" s="8" t="n">
        <v>0.034375</v>
      </c>
      <c r="M11" s="25" t="n">
        <f aca="false">$F$6*L11</f>
        <v>22.18115625</v>
      </c>
      <c r="O11" s="27"/>
    </row>
    <row r="12" s="5" customFormat="true" ht="12" hidden="false" customHeight="false" outlineLevel="0" collapsed="false">
      <c r="C12" s="8"/>
      <c r="E12" s="55"/>
      <c r="F12" s="10"/>
      <c r="G12" s="11"/>
      <c r="H12" s="12"/>
      <c r="I12" s="29" t="s">
        <v>134</v>
      </c>
      <c r="J12" s="29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63"/>
      <c r="E13" s="55"/>
      <c r="F13" s="10"/>
      <c r="G13" s="11"/>
      <c r="H13" s="12"/>
      <c r="I13" s="44" t="s">
        <v>87</v>
      </c>
      <c r="J13" s="44"/>
      <c r="K13" s="44"/>
      <c r="L13" s="8" t="n">
        <v>0.034375</v>
      </c>
      <c r="M13" s="25" t="n">
        <f aca="false">$F$6*L13</f>
        <v>22.1811562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55"/>
      <c r="F14" s="10"/>
      <c r="G14" s="11"/>
      <c r="H14" s="12"/>
      <c r="I14" s="43" t="s">
        <v>135</v>
      </c>
      <c r="J14" s="43"/>
      <c r="K14" s="43"/>
      <c r="L14" s="8"/>
      <c r="M14" s="25"/>
      <c r="O14" s="27"/>
    </row>
    <row r="15" s="5" customFormat="true" ht="12" hidden="false" customHeight="false" outlineLevel="0" collapsed="false">
      <c r="A15" s="97"/>
      <c r="B15" s="97"/>
      <c r="C15" s="98"/>
      <c r="D15" s="97"/>
      <c r="E15" s="55"/>
      <c r="F15" s="10"/>
      <c r="G15" s="11"/>
      <c r="H15" s="12"/>
      <c r="I15" s="44" t="s">
        <v>89</v>
      </c>
      <c r="J15" s="44"/>
      <c r="K15" s="44"/>
      <c r="L15" s="8" t="n">
        <v>0.021875</v>
      </c>
      <c r="M15" s="25" t="n">
        <f aca="false">$F$6*L15</f>
        <v>14.11528125</v>
      </c>
      <c r="O15" s="27"/>
    </row>
    <row r="16" s="5" customFormat="true" ht="12" hidden="false" customHeight="false" outlineLevel="0" collapsed="false">
      <c r="A16" s="97"/>
      <c r="B16" s="97"/>
      <c r="C16" s="98"/>
      <c r="D16" s="97"/>
      <c r="E16" s="55"/>
      <c r="F16" s="10"/>
      <c r="G16" s="11"/>
      <c r="H16" s="12"/>
      <c r="I16" s="29" t="s">
        <v>136</v>
      </c>
      <c r="J16" s="29"/>
      <c r="K16" s="29"/>
      <c r="L16" s="8"/>
      <c r="M16" s="25"/>
      <c r="O16" s="27"/>
    </row>
    <row r="17" s="5" customFormat="true" ht="12" hidden="false" customHeight="false" outlineLevel="0" collapsed="false">
      <c r="A17" s="26"/>
      <c r="B17" s="26"/>
      <c r="C17" s="99"/>
      <c r="D17" s="26"/>
      <c r="E17" s="55"/>
      <c r="F17" s="10"/>
      <c r="G17" s="11"/>
      <c r="H17" s="12"/>
      <c r="I17" s="65" t="s">
        <v>80</v>
      </c>
      <c r="J17" s="65"/>
      <c r="K17" s="65"/>
      <c r="L17" s="8" t="n">
        <v>0.03125</v>
      </c>
      <c r="M17" s="25" t="n">
        <f aca="false">$F$6*L17</f>
        <v>20.1646875</v>
      </c>
      <c r="O17" s="27"/>
    </row>
    <row r="18" s="5" customFormat="true" ht="12" hidden="false" customHeight="false" outlineLevel="0" collapsed="false">
      <c r="C18" s="8"/>
      <c r="D18" s="21"/>
      <c r="E18" s="55"/>
      <c r="F18" s="10"/>
      <c r="G18" s="11"/>
      <c r="H18" s="12"/>
      <c r="I18" s="29" t="s">
        <v>137</v>
      </c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26"/>
      <c r="B19" s="26"/>
      <c r="C19" s="99"/>
      <c r="D19" s="26"/>
      <c r="E19" s="55"/>
      <c r="F19" s="10"/>
      <c r="G19" s="11"/>
      <c r="H19" s="12"/>
      <c r="I19" s="65" t="s">
        <v>80</v>
      </c>
      <c r="J19" s="65"/>
      <c r="K19" s="65"/>
      <c r="L19" s="8" t="n">
        <v>0.03125</v>
      </c>
      <c r="M19" s="25" t="n">
        <f aca="false">$F$6*L19</f>
        <v>20.1646875</v>
      </c>
      <c r="N19" s="76" t="s">
        <v>57</v>
      </c>
      <c r="O19" s="27"/>
    </row>
    <row r="20" s="5" customFormat="true" ht="12" hidden="false" customHeight="false" outlineLevel="0" collapsed="false">
      <c r="C20" s="8"/>
      <c r="D20" s="21"/>
      <c r="E20" s="55"/>
      <c r="F20" s="10"/>
      <c r="G20" s="11"/>
      <c r="H20" s="12"/>
      <c r="I20" s="29" t="s">
        <v>138</v>
      </c>
      <c r="J20" s="29"/>
      <c r="K20" s="29"/>
      <c r="L20" s="8"/>
      <c r="M20" s="25"/>
      <c r="O20" s="27"/>
    </row>
    <row r="21" s="5" customFormat="true" ht="12" hidden="false" customHeight="false" outlineLevel="0" collapsed="false">
      <c r="C21" s="8"/>
      <c r="D21" s="21"/>
      <c r="E21" s="55"/>
      <c r="F21" s="10"/>
      <c r="G21" s="11"/>
      <c r="H21" s="12"/>
      <c r="I21" s="65" t="s">
        <v>59</v>
      </c>
      <c r="J21" s="65"/>
      <c r="K21" s="65"/>
      <c r="L21" s="8" t="n">
        <v>0.0833333333333333</v>
      </c>
      <c r="M21" s="25" t="n">
        <f aca="false">$F$6*L21</f>
        <v>53.7725</v>
      </c>
      <c r="O21" s="27"/>
    </row>
    <row r="22" s="5" customFormat="true" ht="12" hidden="false" customHeight="false" outlineLevel="0" collapsed="false">
      <c r="A22" s="26"/>
      <c r="B22" s="26"/>
      <c r="C22" s="99"/>
      <c r="D22" s="21"/>
      <c r="E22" s="55"/>
      <c r="F22" s="10"/>
      <c r="G22" s="11"/>
      <c r="H22" s="12"/>
      <c r="I22" s="20" t="s">
        <v>139</v>
      </c>
      <c r="J22" s="24"/>
      <c r="K22" s="24"/>
      <c r="L22" s="8"/>
      <c r="M22" s="25"/>
      <c r="O22" s="27"/>
    </row>
    <row r="23" s="5" customFormat="true" ht="12" hidden="false" customHeight="false" outlineLevel="0" collapsed="false">
      <c r="C23" s="8"/>
      <c r="D23" s="21"/>
      <c r="E23" s="55"/>
      <c r="F23" s="10"/>
      <c r="G23" s="11"/>
      <c r="H23" s="12"/>
      <c r="I23" s="24" t="s">
        <v>92</v>
      </c>
      <c r="J23" s="24"/>
      <c r="K23" s="24"/>
      <c r="L23" s="8" t="n">
        <v>0.046875</v>
      </c>
      <c r="M23" s="25" t="n">
        <f aca="false">$F$6*L23</f>
        <v>30.24703125</v>
      </c>
      <c r="O23" s="27"/>
    </row>
    <row r="24" s="5" customFormat="true" ht="12" hidden="false" customHeight="false" outlineLevel="0" collapsed="false">
      <c r="C24" s="8"/>
      <c r="D24" s="21"/>
      <c r="E24" s="55"/>
      <c r="F24" s="10"/>
      <c r="G24" s="11"/>
      <c r="H24" s="12"/>
      <c r="I24" s="20" t="s">
        <v>140</v>
      </c>
      <c r="J24" s="24"/>
      <c r="K24" s="24"/>
      <c r="L24" s="8"/>
      <c r="M24" s="25"/>
      <c r="O24" s="27"/>
    </row>
    <row r="25" s="5" customFormat="true" ht="12" hidden="false" customHeight="false" outlineLevel="0" collapsed="false">
      <c r="C25" s="8"/>
      <c r="D25" s="21"/>
      <c r="E25" s="55"/>
      <c r="F25" s="10"/>
      <c r="G25" s="11"/>
      <c r="H25" s="12"/>
      <c r="I25" s="24" t="s">
        <v>94</v>
      </c>
      <c r="J25" s="24"/>
      <c r="K25" s="24"/>
      <c r="L25" s="8" t="n">
        <v>0.046875</v>
      </c>
      <c r="M25" s="25" t="n">
        <f aca="false">$F$6*L25</f>
        <v>30.24703125</v>
      </c>
      <c r="O25" s="27"/>
    </row>
    <row r="26" s="5" customFormat="true" ht="12" hidden="false" customHeight="false" outlineLevel="0" collapsed="false">
      <c r="C26" s="8"/>
      <c r="D26" s="21"/>
      <c r="E26" s="55"/>
      <c r="F26" s="10"/>
      <c r="G26" s="11"/>
      <c r="H26" s="12"/>
      <c r="I26" s="20" t="s">
        <v>141</v>
      </c>
      <c r="J26" s="24"/>
      <c r="K26" s="24"/>
      <c r="L26" s="8"/>
      <c r="M26" s="25"/>
      <c r="O26" s="27"/>
    </row>
    <row r="27" s="5" customFormat="true" ht="12" hidden="false" customHeight="false" outlineLevel="0" collapsed="false">
      <c r="C27" s="8"/>
      <c r="D27" s="21"/>
      <c r="E27" s="55"/>
      <c r="F27" s="10"/>
      <c r="G27" s="11"/>
      <c r="H27" s="12"/>
      <c r="I27" s="24" t="s">
        <v>96</v>
      </c>
      <c r="J27" s="24"/>
      <c r="K27" s="24"/>
      <c r="L27" s="8" t="n">
        <v>0.046875</v>
      </c>
      <c r="M27" s="25" t="n">
        <f aca="false">$F$6*L27</f>
        <v>30.24703125</v>
      </c>
      <c r="O27" s="27"/>
    </row>
    <row r="28" s="5" customFormat="true" ht="12" hidden="false" customHeight="false" outlineLevel="0" collapsed="false">
      <c r="C28" s="8"/>
      <c r="D28" s="21"/>
      <c r="E28" s="55"/>
      <c r="F28" s="10"/>
      <c r="G28" s="11"/>
      <c r="H28" s="12"/>
      <c r="I28" s="20" t="s">
        <v>142</v>
      </c>
      <c r="J28" s="24"/>
      <c r="K28" s="24"/>
      <c r="L28" s="8"/>
      <c r="M28" s="25"/>
      <c r="O28" s="27"/>
    </row>
    <row r="29" s="5" customFormat="true" ht="12" hidden="false" customHeight="false" outlineLevel="0" collapsed="false">
      <c r="C29" s="8"/>
      <c r="D29" s="21"/>
      <c r="E29" s="55"/>
      <c r="F29" s="10"/>
      <c r="G29" s="11"/>
      <c r="H29" s="12"/>
      <c r="I29" s="65" t="s">
        <v>143</v>
      </c>
      <c r="J29" s="65"/>
      <c r="K29" s="65"/>
      <c r="L29" s="8" t="n">
        <v>0.046875</v>
      </c>
      <c r="M29" s="25" t="n">
        <f aca="false">$F$6*L29</f>
        <v>30.24703125</v>
      </c>
      <c r="O29" s="27"/>
    </row>
    <row r="30" s="5" customFormat="true" ht="12" hidden="false" customHeight="false" outlineLevel="0" collapsed="false">
      <c r="C30" s="8"/>
      <c r="D30" s="21"/>
      <c r="E30" s="55"/>
      <c r="F30" s="10"/>
      <c r="G30" s="11"/>
      <c r="H30" s="12"/>
      <c r="I30" s="24"/>
      <c r="J30" s="24"/>
      <c r="K30" s="24"/>
      <c r="L30" s="8"/>
      <c r="M30" s="25"/>
      <c r="O30" s="27"/>
    </row>
    <row r="31" s="5" customFormat="true" ht="12" hidden="false" customHeight="false" outlineLevel="0" collapsed="false">
      <c r="C31" s="8"/>
      <c r="E31" s="55"/>
      <c r="F31" s="10"/>
      <c r="G31" s="11"/>
      <c r="H31" s="12"/>
      <c r="L31" s="45" t="n">
        <f aca="false">SUM(L5:L30)+C8</f>
        <v>1</v>
      </c>
      <c r="M31" s="46" t="n">
        <f aca="false">SUM(M5:M30)+D8</f>
        <v>645.27</v>
      </c>
      <c r="O31" s="27"/>
    </row>
    <row r="32" s="5" customFormat="true" ht="12" hidden="false" customHeight="false" outlineLevel="0" collapsed="false">
      <c r="C32" s="8"/>
      <c r="E32" s="55"/>
      <c r="F32" s="10"/>
      <c r="G32" s="11"/>
      <c r="H32" s="11"/>
      <c r="L32" s="8"/>
      <c r="M32" s="25"/>
      <c r="O32" s="27"/>
    </row>
    <row r="33" s="5" customFormat="true" ht="12.75" hidden="false" customHeight="false" outlineLevel="0" collapsed="false">
      <c r="A33" s="47" t="s">
        <v>68</v>
      </c>
      <c r="C33" s="8"/>
      <c r="D33" s="58"/>
      <c r="E33" s="55"/>
      <c r="F33" s="10"/>
      <c r="G33" s="11"/>
      <c r="H33" s="11"/>
      <c r="I33" s="0"/>
      <c r="J33" s="0"/>
      <c r="K33" s="0"/>
      <c r="L33" s="1"/>
      <c r="M33" s="54"/>
      <c r="O33" s="27"/>
    </row>
    <row r="34" s="5" customFormat="true" ht="12.75" hidden="false" customHeight="false" outlineLevel="0" collapsed="false">
      <c r="A34" s="48" t="s">
        <v>69</v>
      </c>
      <c r="C34" s="8"/>
      <c r="D34" s="58"/>
      <c r="E34" s="100"/>
      <c r="F34" s="10"/>
      <c r="G34" s="11"/>
      <c r="H34" s="11"/>
      <c r="I34" s="0"/>
      <c r="J34" s="0"/>
      <c r="K34" s="0"/>
      <c r="L34" s="1"/>
      <c r="M34" s="54"/>
      <c r="O34" s="27"/>
    </row>
    <row r="35" customFormat="false" ht="12.75" hidden="false" customHeight="false" outlineLevel="0" collapsed="false">
      <c r="A35" s="49" t="s">
        <v>70</v>
      </c>
      <c r="B35" s="28"/>
      <c r="D35" s="101"/>
      <c r="E35" s="102"/>
    </row>
    <row r="36" customFormat="false" ht="12.75" hidden="false" customHeight="false" outlineLevel="0" collapsed="false">
      <c r="A36" s="49" t="s">
        <v>71</v>
      </c>
      <c r="B36" s="28"/>
      <c r="D36" s="101"/>
    </row>
    <row r="37" customFormat="false" ht="12.75" hidden="false" customHeight="false" outlineLevel="0" collapsed="false">
      <c r="A37" s="50" t="s">
        <v>72</v>
      </c>
      <c r="B37" s="28"/>
      <c r="D37" s="101"/>
    </row>
    <row r="38" customFormat="false" ht="12.75" hidden="false" customHeight="false" outlineLevel="0" collapsed="false">
      <c r="A38" s="27"/>
      <c r="B38" s="28"/>
      <c r="D38" s="101"/>
    </row>
    <row r="39" customFormat="false" ht="12.75" hidden="false" customHeight="false" outlineLevel="0" collapsed="false">
      <c r="A39" s="27"/>
      <c r="B39" s="28"/>
      <c r="D39" s="101"/>
      <c r="I39" s="5"/>
    </row>
    <row r="40" customFormat="false" ht="12.75" hidden="false" customHeight="false" outlineLevel="0" collapsed="false">
      <c r="A40" s="27"/>
      <c r="B40" s="28"/>
      <c r="D40" s="101"/>
    </row>
    <row r="41" customFormat="false" ht="12.75" hidden="false" customHeight="false" outlineLevel="0" collapsed="false">
      <c r="A41" s="27"/>
      <c r="B41" s="28"/>
      <c r="D41" s="63"/>
    </row>
    <row r="42" customFormat="false" ht="12.75" hidden="false" customHeight="false" outlineLevel="0" collapsed="false">
      <c r="A42" s="27"/>
      <c r="B42" s="28"/>
      <c r="D42" s="101"/>
    </row>
    <row r="43" customFormat="false" ht="12.75" hidden="false" customHeight="false" outlineLevel="0" collapsed="false">
      <c r="A43" s="27"/>
      <c r="B43" s="28"/>
      <c r="D43" s="101"/>
    </row>
    <row r="44" customFormat="false" ht="12.75" hidden="false" customHeight="false" outlineLevel="0" collapsed="false">
      <c r="A44" s="27"/>
      <c r="B44" s="28"/>
      <c r="D44" s="101"/>
    </row>
    <row r="45" customFormat="false" ht="12.75" hidden="false" customHeight="false" outlineLevel="0" collapsed="false">
      <c r="A45" s="27"/>
      <c r="B45" s="28"/>
      <c r="D45" s="101"/>
    </row>
    <row r="46" customFormat="false" ht="12.75" hidden="false" customHeight="false" outlineLevel="0" collapsed="false">
      <c r="A46" s="27"/>
      <c r="D46" s="101"/>
    </row>
    <row r="47" customFormat="false" ht="12.75" hidden="false" customHeight="false" outlineLevel="0" collapsed="false">
      <c r="A47" s="27"/>
      <c r="D47" s="101"/>
    </row>
    <row r="48" customFormat="false" ht="12.75" hidden="false" customHeight="false" outlineLevel="0" collapsed="false">
      <c r="A48" s="5"/>
      <c r="C48" s="8"/>
      <c r="D48" s="101"/>
      <c r="E48" s="55"/>
      <c r="F48" s="10"/>
      <c r="G48" s="11"/>
      <c r="H48" s="11"/>
    </row>
    <row r="49" customFormat="false" ht="12.75" hidden="false" customHeight="false" outlineLevel="0" collapsed="false">
      <c r="A49" s="5"/>
      <c r="D49" s="101"/>
    </row>
    <row r="50" customFormat="false" ht="12.75" hidden="false" customHeight="false" outlineLevel="0" collapsed="false">
      <c r="A50" s="5"/>
      <c r="D50" s="101"/>
    </row>
    <row r="51" customFormat="false" ht="12.75" hidden="false" customHeight="false" outlineLevel="0" collapsed="false">
      <c r="A51" s="5"/>
      <c r="D51" s="101"/>
    </row>
    <row r="52" customFormat="false" ht="12.75" hidden="false" customHeight="false" outlineLevel="0" collapsed="false">
      <c r="A52" s="5"/>
      <c r="D52" s="101"/>
      <c r="I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8"/>
    </row>
    <row r="55" customFormat="false" ht="12.75" hidden="false" customHeight="false" outlineLevel="0" collapsed="false">
      <c r="A55" s="93"/>
    </row>
  </sheetData>
  <mergeCells count="16">
    <mergeCell ref="I5:K5"/>
    <mergeCell ref="A6:D6"/>
    <mergeCell ref="I6:K6"/>
    <mergeCell ref="A7:B7"/>
    <mergeCell ref="A9:D9"/>
    <mergeCell ref="I12:J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1" width="7.85"/>
    <col collapsed="false" customWidth="true" hidden="false" outlineLevel="0" max="4" min="4" style="94" width="6.99"/>
    <col collapsed="false" customWidth="true" hidden="false" outlineLevel="0" max="5" min="5" style="52" width="7.14"/>
    <col collapsed="false" customWidth="true" hidden="false" outlineLevel="0" max="6" min="6" style="53" width="6.13"/>
    <col collapsed="false" customWidth="true" hidden="false" outlineLevel="0" max="8" min="7" style="4" width="3.42"/>
    <col collapsed="false" customWidth="true" hidden="false" outlineLevel="0" max="11" min="11" style="0" width="9.56"/>
    <col collapsed="false" customWidth="true" hidden="false" outlineLevel="0" max="12" min="12" style="1" width="9.7"/>
    <col collapsed="false" customWidth="true" hidden="false" outlineLevel="0" max="13" min="13" style="54" width="7.28"/>
    <col collapsed="false" customWidth="true" hidden="false" outlineLevel="0" max="15" min="15" style="28" width="10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58"/>
      <c r="E3" s="55"/>
      <c r="F3" s="56"/>
      <c r="G3" s="11"/>
      <c r="H3" s="12"/>
      <c r="L3" s="8"/>
      <c r="M3" s="25"/>
      <c r="O3" s="27"/>
    </row>
    <row r="4" s="5" customFormat="true" ht="12" hidden="false" customHeight="false" outlineLevel="0" collapsed="false">
      <c r="A4" s="57" t="n">
        <f aca="false">F6+F35</f>
        <v>653.45</v>
      </c>
      <c r="B4" s="13" t="s">
        <v>3</v>
      </c>
      <c r="C4" s="8"/>
      <c r="D4" s="58"/>
      <c r="E4" s="55"/>
      <c r="F4" s="56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H5" s="18"/>
      <c r="I5" s="96" t="s">
        <v>13</v>
      </c>
      <c r="J5" s="96"/>
      <c r="K5" s="96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55" t="n">
        <v>325</v>
      </c>
      <c r="F6" s="56" t="n">
        <v>326.79</v>
      </c>
      <c r="G6" s="11"/>
      <c r="H6" s="12"/>
      <c r="I6" s="29" t="s">
        <v>144</v>
      </c>
      <c r="J6" s="29"/>
      <c r="K6" s="29"/>
      <c r="L6" s="8"/>
      <c r="M6" s="21"/>
      <c r="O6" s="27"/>
    </row>
    <row r="7" s="5" customFormat="true" ht="12" hidden="false" customHeight="false" outlineLevel="0" collapsed="false">
      <c r="A7" s="22" t="n">
        <v>310310100009</v>
      </c>
      <c r="B7" s="22"/>
      <c r="C7" s="23"/>
      <c r="D7" s="63"/>
      <c r="E7" s="55"/>
      <c r="F7" s="56"/>
      <c r="G7" s="11"/>
      <c r="H7" s="12"/>
      <c r="I7" s="65" t="s">
        <v>145</v>
      </c>
      <c r="J7" s="65"/>
      <c r="K7" s="65"/>
      <c r="L7" s="8" t="n">
        <v>0.025</v>
      </c>
      <c r="M7" s="25" t="n">
        <f aca="false">$F$6*L7</f>
        <v>8.16975</v>
      </c>
      <c r="O7" s="21"/>
    </row>
    <row r="8" s="5" customFormat="true" ht="12" hidden="false" customHeight="false" outlineLevel="0" collapsed="false">
      <c r="A8" s="5" t="s">
        <v>146</v>
      </c>
      <c r="C8" s="8" t="n">
        <v>0.25</v>
      </c>
      <c r="D8" s="21" t="n">
        <f aca="false">F6*C8</f>
        <v>81.6975</v>
      </c>
      <c r="E8" s="55"/>
      <c r="F8" s="56"/>
      <c r="G8" s="11"/>
      <c r="H8" s="12"/>
      <c r="I8" s="29" t="s">
        <v>147</v>
      </c>
      <c r="J8" s="29"/>
      <c r="K8" s="29"/>
      <c r="L8" s="8"/>
      <c r="M8" s="25"/>
      <c r="O8" s="27"/>
    </row>
    <row r="9" s="5" customFormat="true" ht="12" hidden="false" customHeight="false" outlineLevel="0" collapsed="false">
      <c r="A9" s="65" t="s">
        <v>148</v>
      </c>
      <c r="B9" s="65"/>
      <c r="C9" s="65"/>
      <c r="D9" s="65"/>
      <c r="E9" s="55"/>
      <c r="F9" s="56"/>
      <c r="G9" s="11"/>
      <c r="H9" s="12"/>
      <c r="I9" s="65" t="s">
        <v>149</v>
      </c>
      <c r="J9" s="65"/>
      <c r="K9" s="65"/>
      <c r="L9" s="8" t="n">
        <v>0.025</v>
      </c>
      <c r="M9" s="25" t="n">
        <f aca="false">$F$6*L9</f>
        <v>8.16975</v>
      </c>
      <c r="O9" s="27"/>
    </row>
    <row r="10" s="5" customFormat="true" ht="12" hidden="false" customHeight="false" outlineLevel="0" collapsed="false">
      <c r="C10" s="8"/>
      <c r="D10" s="21"/>
      <c r="E10" s="55"/>
      <c r="F10" s="56"/>
      <c r="G10" s="11"/>
      <c r="H10" s="12"/>
      <c r="I10" s="29" t="s">
        <v>150</v>
      </c>
      <c r="J10" s="29"/>
      <c r="K10" s="29"/>
      <c r="L10" s="8"/>
      <c r="M10" s="25"/>
      <c r="O10" s="27"/>
    </row>
    <row r="11" s="5" customFormat="true" ht="12" hidden="false" customHeight="false" outlineLevel="0" collapsed="false">
      <c r="C11" s="8"/>
      <c r="D11" s="21"/>
      <c r="E11" s="55"/>
      <c r="F11" s="56"/>
      <c r="G11" s="11"/>
      <c r="H11" s="12"/>
      <c r="I11" s="65" t="s">
        <v>151</v>
      </c>
      <c r="J11" s="65"/>
      <c r="K11" s="65"/>
      <c r="L11" s="8" t="n">
        <v>0.025</v>
      </c>
      <c r="M11" s="25" t="n">
        <f aca="false">$F$6*L11</f>
        <v>8.16975</v>
      </c>
      <c r="O11" s="27"/>
    </row>
    <row r="12" s="5" customFormat="true" ht="12" hidden="false" customHeight="false" outlineLevel="0" collapsed="false">
      <c r="C12" s="8"/>
      <c r="D12" s="21"/>
      <c r="E12" s="55"/>
      <c r="F12" s="56"/>
      <c r="G12" s="11"/>
      <c r="H12" s="12"/>
      <c r="I12" s="29" t="s">
        <v>152</v>
      </c>
      <c r="J12" s="29"/>
      <c r="K12" s="29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63"/>
      <c r="E13" s="55"/>
      <c r="F13" s="56"/>
      <c r="G13" s="11"/>
      <c r="H13" s="12"/>
      <c r="I13" s="65" t="s">
        <v>153</v>
      </c>
      <c r="J13" s="65"/>
      <c r="K13" s="65"/>
      <c r="L13" s="8" t="n">
        <v>0.025</v>
      </c>
      <c r="M13" s="25" t="n">
        <f aca="false">$F$6*L13</f>
        <v>8.1697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55"/>
      <c r="F14" s="56"/>
      <c r="G14" s="11"/>
      <c r="H14" s="12"/>
      <c r="I14" s="20" t="s">
        <v>154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97"/>
      <c r="B15" s="97"/>
      <c r="C15" s="98"/>
      <c r="D15" s="103"/>
      <c r="E15" s="55"/>
      <c r="F15" s="56"/>
      <c r="G15" s="11"/>
      <c r="H15" s="12"/>
      <c r="I15" s="44" t="s">
        <v>155</v>
      </c>
      <c r="J15" s="44"/>
      <c r="K15" s="44"/>
      <c r="L15" s="8" t="n">
        <v>0.025</v>
      </c>
      <c r="M15" s="25" t="n">
        <f aca="false">$F$6*L15</f>
        <v>8.16975</v>
      </c>
      <c r="O15" s="27"/>
    </row>
    <row r="16" s="5" customFormat="true" ht="12" hidden="false" customHeight="false" outlineLevel="0" collapsed="false">
      <c r="A16" s="97"/>
      <c r="B16" s="97"/>
      <c r="C16" s="98"/>
      <c r="D16" s="103"/>
      <c r="E16" s="55"/>
      <c r="F16" s="56"/>
      <c r="G16" s="11"/>
      <c r="H16" s="12"/>
      <c r="I16" s="43" t="s">
        <v>156</v>
      </c>
      <c r="J16" s="43"/>
      <c r="K16" s="43"/>
      <c r="L16" s="8"/>
      <c r="M16" s="25"/>
      <c r="O16" s="27"/>
    </row>
    <row r="17" s="5" customFormat="true" ht="12" hidden="false" customHeight="false" outlineLevel="0" collapsed="false">
      <c r="A17" s="26"/>
      <c r="B17" s="26"/>
      <c r="C17" s="99"/>
      <c r="D17" s="104"/>
      <c r="E17" s="55"/>
      <c r="F17" s="56"/>
      <c r="G17" s="11"/>
      <c r="H17" s="12"/>
      <c r="I17" s="44" t="s">
        <v>157</v>
      </c>
      <c r="J17" s="44"/>
      <c r="K17" s="44"/>
      <c r="L17" s="8" t="n">
        <v>0.125</v>
      </c>
      <c r="M17" s="25" t="n">
        <f aca="false">$F$6*L17</f>
        <v>40.84875</v>
      </c>
      <c r="O17" s="27"/>
    </row>
    <row r="18" s="5" customFormat="true" ht="12" hidden="false" customHeight="false" outlineLevel="0" collapsed="false">
      <c r="C18" s="8"/>
      <c r="D18" s="21"/>
      <c r="E18" s="55"/>
      <c r="F18" s="56"/>
      <c r="G18" s="11"/>
      <c r="H18" s="12"/>
      <c r="I18" s="29" t="s">
        <v>158</v>
      </c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26"/>
      <c r="B19" s="26"/>
      <c r="C19" s="99"/>
      <c r="D19" s="21"/>
      <c r="E19" s="55"/>
      <c r="F19" s="56"/>
      <c r="G19" s="11"/>
      <c r="H19" s="12"/>
      <c r="I19" s="65" t="s">
        <v>55</v>
      </c>
      <c r="J19" s="65"/>
      <c r="K19" s="65"/>
      <c r="L19" s="8" t="n">
        <v>0.0833333333333333</v>
      </c>
      <c r="M19" s="25" t="n">
        <f aca="false">$F$6*L19</f>
        <v>27.2325</v>
      </c>
      <c r="O19" s="27"/>
    </row>
    <row r="20" s="5" customFormat="true" ht="12" hidden="false" customHeight="false" outlineLevel="0" collapsed="false">
      <c r="C20" s="8"/>
      <c r="D20" s="21"/>
      <c r="E20" s="55"/>
      <c r="F20" s="56"/>
      <c r="G20" s="11"/>
      <c r="H20" s="12"/>
      <c r="I20" s="29" t="s">
        <v>159</v>
      </c>
      <c r="J20" s="29"/>
      <c r="K20" s="29"/>
      <c r="L20" s="8"/>
      <c r="M20" s="25"/>
      <c r="O20" s="27"/>
    </row>
    <row r="21" s="5" customFormat="true" ht="12" hidden="false" customHeight="false" outlineLevel="0" collapsed="false">
      <c r="C21" s="8"/>
      <c r="D21" s="21"/>
      <c r="E21" s="55"/>
      <c r="F21" s="56"/>
      <c r="G21" s="11"/>
      <c r="H21" s="12"/>
      <c r="I21" s="65" t="s">
        <v>55</v>
      </c>
      <c r="J21" s="65"/>
      <c r="K21" s="65"/>
      <c r="L21" s="8" t="n">
        <v>0.0833333333333333</v>
      </c>
      <c r="M21" s="25" t="n">
        <f aca="false">$F$6*L21</f>
        <v>27.2325</v>
      </c>
      <c r="N21" s="76" t="s">
        <v>57</v>
      </c>
      <c r="O21" s="27"/>
    </row>
    <row r="22" s="5" customFormat="true" ht="12" hidden="false" customHeight="false" outlineLevel="0" collapsed="false">
      <c r="A22" s="24"/>
      <c r="B22" s="24"/>
      <c r="C22" s="23"/>
      <c r="D22" s="63"/>
      <c r="E22" s="55"/>
      <c r="F22" s="56"/>
      <c r="G22" s="11"/>
      <c r="H22" s="12"/>
      <c r="I22" s="29" t="s">
        <v>160</v>
      </c>
      <c r="J22" s="29"/>
      <c r="K22" s="29"/>
      <c r="L22" s="8"/>
      <c r="M22" s="25"/>
      <c r="O22" s="27"/>
    </row>
    <row r="23" s="5" customFormat="true" ht="12" hidden="false" customHeight="false" outlineLevel="0" collapsed="false">
      <c r="A23" s="24"/>
      <c r="B23" s="24"/>
      <c r="C23" s="23"/>
      <c r="D23" s="63"/>
      <c r="E23" s="55"/>
      <c r="F23" s="56"/>
      <c r="G23" s="11"/>
      <c r="H23" s="12"/>
      <c r="I23" s="65" t="s">
        <v>161</v>
      </c>
      <c r="J23" s="65"/>
      <c r="K23" s="65"/>
      <c r="L23" s="8" t="n">
        <v>0.0833333333333333</v>
      </c>
      <c r="M23" s="25" t="n">
        <f aca="false">$F$6*L23</f>
        <v>27.2325</v>
      </c>
      <c r="O23" s="27"/>
    </row>
    <row r="24" s="5" customFormat="true" ht="12" hidden="false" customHeight="false" outlineLevel="0" collapsed="false">
      <c r="A24" s="24"/>
      <c r="B24" s="24"/>
      <c r="C24" s="23"/>
      <c r="D24" s="63"/>
      <c r="E24" s="55"/>
      <c r="F24" s="56"/>
      <c r="G24" s="11"/>
      <c r="H24" s="12"/>
      <c r="I24" s="43" t="s">
        <v>162</v>
      </c>
      <c r="J24" s="43"/>
      <c r="K24" s="43"/>
      <c r="L24" s="8"/>
      <c r="M24" s="25"/>
      <c r="O24" s="27"/>
    </row>
    <row r="25" s="5" customFormat="true" ht="12" hidden="false" customHeight="false" outlineLevel="0" collapsed="false">
      <c r="A25" s="24"/>
      <c r="B25" s="24"/>
      <c r="C25" s="23"/>
      <c r="D25" s="63"/>
      <c r="E25" s="55"/>
      <c r="F25" s="56"/>
      <c r="G25" s="11"/>
      <c r="H25" s="12"/>
      <c r="I25" s="24" t="s">
        <v>92</v>
      </c>
      <c r="J25" s="24"/>
      <c r="K25" s="24"/>
      <c r="L25" s="8" t="n">
        <v>0.0625</v>
      </c>
      <c r="M25" s="25" t="n">
        <f aca="false">$F$6*L25</f>
        <v>20.424375</v>
      </c>
      <c r="O25" s="27"/>
    </row>
    <row r="26" s="5" customFormat="true" ht="12" hidden="false" customHeight="false" outlineLevel="0" collapsed="false">
      <c r="A26" s="24"/>
      <c r="B26" s="24"/>
      <c r="C26" s="23"/>
      <c r="D26" s="63"/>
      <c r="E26" s="55"/>
      <c r="F26" s="56"/>
      <c r="G26" s="11"/>
      <c r="H26" s="12"/>
      <c r="I26" s="43" t="s">
        <v>163</v>
      </c>
      <c r="J26" s="43"/>
      <c r="K26" s="43"/>
      <c r="L26" s="8"/>
      <c r="M26" s="25"/>
      <c r="O26" s="27"/>
    </row>
    <row r="27" s="5" customFormat="true" ht="12" hidden="false" customHeight="false" outlineLevel="0" collapsed="false">
      <c r="A27" s="24"/>
      <c r="B27" s="24"/>
      <c r="C27" s="23"/>
      <c r="D27" s="63"/>
      <c r="E27" s="55"/>
      <c r="F27" s="56"/>
      <c r="G27" s="11"/>
      <c r="H27" s="12"/>
      <c r="I27" s="24" t="s">
        <v>94</v>
      </c>
      <c r="J27" s="24"/>
      <c r="K27" s="24"/>
      <c r="L27" s="8" t="n">
        <v>0.0625</v>
      </c>
      <c r="M27" s="25" t="n">
        <f aca="false">$F$6*L27</f>
        <v>20.424375</v>
      </c>
      <c r="O27" s="27"/>
    </row>
    <row r="28" s="5" customFormat="true" ht="12" hidden="false" customHeight="false" outlineLevel="0" collapsed="false">
      <c r="A28" s="24"/>
      <c r="B28" s="24"/>
      <c r="C28" s="23"/>
      <c r="D28" s="63"/>
      <c r="E28" s="55"/>
      <c r="F28" s="56"/>
      <c r="G28" s="11"/>
      <c r="H28" s="12"/>
      <c r="I28" s="43" t="s">
        <v>164</v>
      </c>
      <c r="J28" s="43"/>
      <c r="K28" s="43"/>
      <c r="L28" s="8"/>
      <c r="M28" s="25"/>
      <c r="O28" s="27"/>
    </row>
    <row r="29" s="5" customFormat="true" ht="12" hidden="false" customHeight="false" outlineLevel="0" collapsed="false">
      <c r="A29" s="24"/>
      <c r="B29" s="24"/>
      <c r="C29" s="23"/>
      <c r="D29" s="63"/>
      <c r="E29" s="55"/>
      <c r="F29" s="56"/>
      <c r="G29" s="11"/>
      <c r="H29" s="12"/>
      <c r="I29" s="24" t="s">
        <v>96</v>
      </c>
      <c r="J29" s="24"/>
      <c r="K29" s="24"/>
      <c r="L29" s="8" t="n">
        <v>0.0625</v>
      </c>
      <c r="M29" s="25" t="n">
        <f aca="false">$F$6*L29</f>
        <v>20.424375</v>
      </c>
      <c r="O29" s="27"/>
    </row>
    <row r="30" s="5" customFormat="true" ht="12" hidden="false" customHeight="false" outlineLevel="0" collapsed="false">
      <c r="A30" s="24"/>
      <c r="B30" s="24"/>
      <c r="C30" s="23"/>
      <c r="D30" s="63"/>
      <c r="E30" s="55"/>
      <c r="F30" s="56"/>
      <c r="G30" s="11"/>
      <c r="H30" s="12"/>
      <c r="I30" s="43" t="s">
        <v>165</v>
      </c>
      <c r="J30" s="43"/>
      <c r="K30" s="43"/>
      <c r="L30" s="8"/>
      <c r="M30" s="25"/>
      <c r="O30" s="27"/>
    </row>
    <row r="31" s="5" customFormat="true" ht="12" hidden="false" customHeight="false" outlineLevel="0" collapsed="false">
      <c r="A31" s="24"/>
      <c r="B31" s="24"/>
      <c r="C31" s="23"/>
      <c r="D31" s="63"/>
      <c r="E31" s="55"/>
      <c r="F31" s="56"/>
      <c r="G31" s="11"/>
      <c r="H31" s="12"/>
      <c r="I31" s="5" t="s">
        <v>143</v>
      </c>
      <c r="J31" s="26"/>
      <c r="K31" s="26"/>
      <c r="L31" s="8" t="n">
        <v>0.0625</v>
      </c>
      <c r="M31" s="25" t="n">
        <f aca="false">$F$6*L31</f>
        <v>20.424375</v>
      </c>
      <c r="O31" s="27"/>
    </row>
    <row r="32" s="5" customFormat="true" ht="12" hidden="false" customHeight="false" outlineLevel="0" collapsed="false">
      <c r="A32" s="24"/>
      <c r="B32" s="24"/>
      <c r="C32" s="23"/>
      <c r="D32" s="63"/>
      <c r="E32" s="55"/>
      <c r="F32" s="56"/>
      <c r="G32" s="11"/>
      <c r="H32" s="12"/>
      <c r="J32" s="26"/>
      <c r="K32" s="26"/>
      <c r="L32" s="8"/>
      <c r="M32" s="25"/>
      <c r="O32" s="27"/>
    </row>
    <row r="33" s="5" customFormat="true" ht="12.75" hidden="false" customHeight="false" outlineLevel="0" collapsed="false">
      <c r="A33" s="31"/>
      <c r="B33" s="31"/>
      <c r="C33" s="87"/>
      <c r="D33" s="105"/>
      <c r="E33" s="69"/>
      <c r="F33" s="70"/>
      <c r="G33" s="90"/>
      <c r="H33" s="72"/>
      <c r="I33" s="31"/>
      <c r="J33" s="31"/>
      <c r="K33" s="31"/>
      <c r="L33" s="38" t="n">
        <f aca="false">SUM(L6:L32)+C8</f>
        <v>1</v>
      </c>
      <c r="M33" s="91" t="n">
        <f aca="false">SUM(M6:M32)+D8</f>
        <v>326.79</v>
      </c>
      <c r="O33" s="27"/>
    </row>
    <row r="34" s="5" customFormat="true" ht="12" hidden="false" customHeight="false" outlineLevel="0" collapsed="false">
      <c r="A34" s="106" t="s">
        <v>13</v>
      </c>
      <c r="C34" s="8"/>
      <c r="D34" s="58"/>
      <c r="E34" s="100"/>
      <c r="F34" s="56"/>
      <c r="G34" s="11"/>
      <c r="H34" s="12"/>
      <c r="L34" s="8"/>
      <c r="M34" s="107"/>
      <c r="O34" s="27"/>
    </row>
    <row r="35" s="5" customFormat="true" ht="12" hidden="false" customHeight="false" outlineLevel="0" collapsed="false">
      <c r="A35" s="19" t="s">
        <v>40</v>
      </c>
      <c r="B35" s="19"/>
      <c r="C35" s="19"/>
      <c r="D35" s="19"/>
      <c r="E35" s="55" t="n">
        <v>323</v>
      </c>
      <c r="F35" s="56" t="n">
        <v>326.66</v>
      </c>
      <c r="G35" s="11"/>
      <c r="H35" s="12"/>
      <c r="I35" s="20" t="s">
        <v>166</v>
      </c>
      <c r="J35" s="20"/>
      <c r="K35" s="20"/>
      <c r="L35" s="8"/>
      <c r="M35" s="25"/>
      <c r="O35" s="27"/>
    </row>
    <row r="36" s="5" customFormat="true" ht="12" hidden="false" customHeight="false" outlineLevel="0" collapsed="false">
      <c r="A36" s="22" t="n">
        <v>310310300142</v>
      </c>
      <c r="B36" s="22"/>
      <c r="E36" s="55"/>
      <c r="F36" s="56"/>
      <c r="G36" s="11"/>
      <c r="H36" s="12"/>
      <c r="I36" s="24" t="s">
        <v>167</v>
      </c>
      <c r="J36" s="24"/>
      <c r="K36" s="24"/>
      <c r="L36" s="8" t="n">
        <v>0.00625</v>
      </c>
      <c r="M36" s="25" t="n">
        <f aca="false">$F$35*L36</f>
        <v>2.041625</v>
      </c>
      <c r="O36" s="27"/>
    </row>
    <row r="37" s="5" customFormat="true" ht="12" hidden="false" customHeight="false" outlineLevel="0" collapsed="false">
      <c r="A37" s="5" t="s">
        <v>168</v>
      </c>
      <c r="C37" s="8" t="n">
        <v>0.25</v>
      </c>
      <c r="D37" s="21" t="n">
        <f aca="false">F35*C37</f>
        <v>81.665</v>
      </c>
      <c r="E37" s="55"/>
      <c r="F37" s="56"/>
      <c r="G37" s="11"/>
      <c r="H37" s="12"/>
      <c r="I37" s="20" t="s">
        <v>169</v>
      </c>
      <c r="J37" s="20"/>
      <c r="K37" s="20"/>
      <c r="L37" s="8"/>
      <c r="M37" s="25"/>
      <c r="O37" s="27"/>
    </row>
    <row r="38" s="5" customFormat="true" ht="12" hidden="false" customHeight="false" outlineLevel="0" collapsed="false">
      <c r="C38" s="8"/>
      <c r="D38" s="21"/>
      <c r="E38" s="55"/>
      <c r="F38" s="56"/>
      <c r="G38" s="11"/>
      <c r="H38" s="12"/>
      <c r="I38" s="24" t="s">
        <v>45</v>
      </c>
      <c r="J38" s="24"/>
      <c r="K38" s="24"/>
      <c r="L38" s="8" t="n">
        <v>0.0625</v>
      </c>
      <c r="M38" s="25" t="n">
        <f aca="false">$F$35*L38</f>
        <v>20.41625</v>
      </c>
      <c r="O38" s="27"/>
    </row>
    <row r="39" s="5" customFormat="true" ht="12" hidden="false" customHeight="false" outlineLevel="0" collapsed="false">
      <c r="C39" s="8"/>
      <c r="D39" s="21"/>
      <c r="E39" s="55"/>
      <c r="F39" s="56"/>
      <c r="G39" s="11"/>
      <c r="H39" s="12"/>
      <c r="I39" s="20" t="s">
        <v>170</v>
      </c>
      <c r="J39" s="20"/>
      <c r="K39" s="20"/>
      <c r="L39" s="8"/>
      <c r="M39" s="25"/>
      <c r="O39" s="27"/>
    </row>
    <row r="40" s="5" customFormat="true" ht="12" hidden="false" customHeight="false" outlineLevel="0" collapsed="false">
      <c r="C40" s="8"/>
      <c r="D40" s="21"/>
      <c r="E40" s="55"/>
      <c r="F40" s="56"/>
      <c r="G40" s="11"/>
      <c r="H40" s="12"/>
      <c r="I40" s="5" t="s">
        <v>171</v>
      </c>
      <c r="L40" s="8" t="n">
        <v>0.0625</v>
      </c>
      <c r="M40" s="25" t="n">
        <f aca="false">$F$35*L40</f>
        <v>20.41625</v>
      </c>
      <c r="O40" s="27"/>
    </row>
    <row r="41" s="5" customFormat="true" ht="12" hidden="false" customHeight="false" outlineLevel="0" collapsed="false">
      <c r="A41" s="24"/>
      <c r="B41" s="24"/>
      <c r="C41" s="23"/>
      <c r="D41" s="63"/>
      <c r="E41" s="55"/>
      <c r="F41" s="56"/>
      <c r="G41" s="11"/>
      <c r="H41" s="12"/>
      <c r="I41" s="20" t="s">
        <v>172</v>
      </c>
      <c r="J41" s="20"/>
      <c r="K41" s="20"/>
      <c r="L41" s="8"/>
      <c r="M41" s="25"/>
      <c r="O41" s="27"/>
    </row>
    <row r="42" s="5" customFormat="true" ht="12" hidden="false" customHeight="false" outlineLevel="0" collapsed="false">
      <c r="A42" s="24"/>
      <c r="B42" s="24"/>
      <c r="C42" s="23"/>
      <c r="D42" s="21"/>
      <c r="E42" s="55"/>
      <c r="F42" s="56"/>
      <c r="G42" s="11"/>
      <c r="H42" s="12"/>
      <c r="I42" s="24" t="s">
        <v>173</v>
      </c>
      <c r="J42" s="24"/>
      <c r="K42" s="24"/>
      <c r="L42" s="8" t="n">
        <v>0.0625</v>
      </c>
      <c r="M42" s="25" t="n">
        <f aca="false">$F$35*L42</f>
        <v>20.41625</v>
      </c>
      <c r="O42" s="27"/>
    </row>
    <row r="43" s="5" customFormat="true" ht="12" hidden="false" customHeight="false" outlineLevel="0" collapsed="false">
      <c r="A43" s="108"/>
      <c r="B43" s="108"/>
      <c r="C43" s="108"/>
      <c r="D43" s="108"/>
      <c r="E43" s="55"/>
      <c r="F43" s="56"/>
      <c r="G43" s="11"/>
      <c r="H43" s="12"/>
      <c r="I43" s="20" t="s">
        <v>174</v>
      </c>
      <c r="J43" s="20"/>
      <c r="K43" s="20"/>
      <c r="L43" s="8"/>
      <c r="M43" s="25"/>
      <c r="O43" s="27"/>
    </row>
    <row r="44" s="5" customFormat="true" ht="12" hidden="false" customHeight="false" outlineLevel="0" collapsed="false">
      <c r="A44" s="109"/>
      <c r="B44" s="109"/>
      <c r="C44" s="109"/>
      <c r="D44" s="109"/>
      <c r="E44" s="55"/>
      <c r="F44" s="56"/>
      <c r="G44" s="11"/>
      <c r="H44" s="12"/>
      <c r="I44" s="24" t="s">
        <v>47</v>
      </c>
      <c r="J44" s="24"/>
      <c r="K44" s="24"/>
      <c r="L44" s="8" t="n">
        <v>0.034375</v>
      </c>
      <c r="M44" s="25" t="n">
        <f aca="false">$F$35*L44</f>
        <v>11.2289375</v>
      </c>
      <c r="O44" s="27"/>
    </row>
    <row r="45" s="5" customFormat="true" ht="12" hidden="false" customHeight="false" outlineLevel="0" collapsed="false">
      <c r="C45" s="8"/>
      <c r="D45" s="21"/>
      <c r="E45" s="55"/>
      <c r="F45" s="56"/>
      <c r="G45" s="11"/>
      <c r="H45" s="12"/>
      <c r="I45" s="20" t="s">
        <v>175</v>
      </c>
      <c r="J45" s="20"/>
      <c r="K45" s="20"/>
      <c r="L45" s="8"/>
      <c r="M45" s="25"/>
      <c r="O45" s="27"/>
    </row>
    <row r="46" s="5" customFormat="true" ht="12" hidden="false" customHeight="false" outlineLevel="0" collapsed="false">
      <c r="C46" s="8"/>
      <c r="D46" s="21"/>
      <c r="E46" s="55"/>
      <c r="F46" s="56"/>
      <c r="G46" s="11"/>
      <c r="H46" s="12"/>
      <c r="I46" s="24" t="s">
        <v>49</v>
      </c>
      <c r="J46" s="24"/>
      <c r="K46" s="24"/>
      <c r="L46" s="8" t="n">
        <v>0.034375</v>
      </c>
      <c r="M46" s="25" t="n">
        <f aca="false">$F$35*L46</f>
        <v>11.2289375</v>
      </c>
      <c r="O46" s="27"/>
    </row>
    <row r="47" s="5" customFormat="true" ht="12" hidden="false" customHeight="false" outlineLevel="0" collapsed="false">
      <c r="C47" s="8"/>
      <c r="D47" s="21"/>
      <c r="E47" s="55"/>
      <c r="F47" s="56"/>
      <c r="G47" s="11"/>
      <c r="H47" s="12"/>
      <c r="I47" s="20" t="s">
        <v>176</v>
      </c>
      <c r="J47" s="20"/>
      <c r="K47" s="20"/>
      <c r="L47" s="8"/>
      <c r="M47" s="25"/>
      <c r="O47" s="27"/>
    </row>
    <row r="48" s="5" customFormat="true" ht="12" hidden="false" customHeight="false" outlineLevel="0" collapsed="false">
      <c r="C48" s="8"/>
      <c r="D48" s="21"/>
      <c r="E48" s="55"/>
      <c r="F48" s="56"/>
      <c r="G48" s="11"/>
      <c r="H48" s="12"/>
      <c r="I48" s="24" t="s">
        <v>87</v>
      </c>
      <c r="J48" s="24"/>
      <c r="K48" s="24"/>
      <c r="L48" s="8" t="n">
        <v>0.034375</v>
      </c>
      <c r="M48" s="25" t="n">
        <f aca="false">$F$35*L48</f>
        <v>11.2289375</v>
      </c>
      <c r="O48" s="27"/>
    </row>
    <row r="49" s="5" customFormat="true" ht="12" hidden="false" customHeight="false" outlineLevel="0" collapsed="false">
      <c r="C49" s="8"/>
      <c r="D49" s="21"/>
      <c r="E49" s="55"/>
      <c r="F49" s="56"/>
      <c r="G49" s="11"/>
      <c r="H49" s="12"/>
      <c r="I49" s="26" t="s">
        <v>177</v>
      </c>
      <c r="J49" s="26"/>
      <c r="K49" s="26"/>
      <c r="L49" s="99"/>
      <c r="M49" s="25"/>
      <c r="O49" s="27"/>
    </row>
    <row r="50" s="5" customFormat="true" ht="12.75" hidden="false" customHeight="false" outlineLevel="0" collapsed="false">
      <c r="C50" s="8"/>
      <c r="D50" s="21"/>
      <c r="E50" s="55"/>
      <c r="F50" s="56"/>
      <c r="G50" s="11"/>
      <c r="H50" s="12"/>
      <c r="I50" s="5" t="s">
        <v>178</v>
      </c>
      <c r="K50" s="0"/>
      <c r="L50" s="8" t="n">
        <v>0.0625</v>
      </c>
      <c r="M50" s="25" t="n">
        <f aca="false">$F$35*L50</f>
        <v>20.41625</v>
      </c>
      <c r="O50" s="27"/>
    </row>
    <row r="51" s="5" customFormat="true" ht="12" hidden="false" customHeight="false" outlineLevel="0" collapsed="false">
      <c r="A51" s="65"/>
      <c r="B51" s="65"/>
      <c r="C51" s="65"/>
      <c r="D51" s="21"/>
      <c r="E51" s="55"/>
      <c r="F51" s="56"/>
      <c r="G51" s="11"/>
      <c r="H51" s="12"/>
      <c r="I51" s="26" t="s">
        <v>179</v>
      </c>
      <c r="J51" s="26"/>
      <c r="K51" s="26"/>
      <c r="L51" s="99"/>
      <c r="M51" s="25"/>
      <c r="O51" s="27"/>
    </row>
    <row r="52" s="5" customFormat="true" ht="12.75" hidden="false" customHeight="false" outlineLevel="0" collapsed="false">
      <c r="A52" s="65"/>
      <c r="B52" s="65"/>
      <c r="C52" s="65"/>
      <c r="D52" s="65"/>
      <c r="E52" s="55"/>
      <c r="F52" s="56"/>
      <c r="G52" s="11"/>
      <c r="H52" s="12"/>
      <c r="I52" s="5" t="s">
        <v>89</v>
      </c>
      <c r="K52" s="0"/>
      <c r="L52" s="8" t="n">
        <v>0.021875</v>
      </c>
      <c r="M52" s="25" t="n">
        <f aca="false">$F$35*L52</f>
        <v>7.1456875</v>
      </c>
      <c r="O52" s="27"/>
    </row>
    <row r="53" s="5" customFormat="true" ht="12" hidden="false" customHeight="false" outlineLevel="0" collapsed="false">
      <c r="C53" s="8"/>
      <c r="D53" s="58"/>
      <c r="E53" s="55"/>
      <c r="F53" s="56"/>
      <c r="G53" s="11"/>
      <c r="H53" s="12"/>
      <c r="I53" s="26" t="s">
        <v>180</v>
      </c>
      <c r="L53" s="8"/>
      <c r="M53" s="25"/>
      <c r="O53" s="27"/>
    </row>
    <row r="54" customFormat="false" ht="12.75" hidden="false" customHeight="false" outlineLevel="0" collapsed="false">
      <c r="A54" s="93"/>
      <c r="H54" s="7"/>
      <c r="I54" s="24" t="s">
        <v>59</v>
      </c>
      <c r="J54" s="5"/>
      <c r="L54" s="8" t="n">
        <v>0.125</v>
      </c>
      <c r="M54" s="25" t="n">
        <f aca="false">$F$35*L54</f>
        <v>40.8325</v>
      </c>
    </row>
    <row r="55" customFormat="false" ht="12.75" hidden="false" customHeight="false" outlineLevel="0" collapsed="false">
      <c r="H55" s="7"/>
      <c r="I55" s="26" t="s">
        <v>181</v>
      </c>
      <c r="J55" s="26"/>
      <c r="K55" s="26"/>
      <c r="L55" s="8"/>
      <c r="M55" s="25"/>
    </row>
    <row r="56" customFormat="false" ht="12.75" hidden="false" customHeight="false" outlineLevel="0" collapsed="false">
      <c r="H56" s="7"/>
      <c r="I56" s="5" t="s">
        <v>61</v>
      </c>
      <c r="J56" s="5"/>
      <c r="K56" s="5"/>
      <c r="L56" s="8" t="n">
        <v>0.0208333333333333</v>
      </c>
      <c r="M56" s="25" t="n">
        <f aca="false">$F$35*L56</f>
        <v>6.80541666666667</v>
      </c>
    </row>
    <row r="57" customFormat="false" ht="12.75" hidden="false" customHeight="false" outlineLevel="0" collapsed="false">
      <c r="H57" s="7"/>
      <c r="I57" s="26" t="s">
        <v>182</v>
      </c>
      <c r="J57" s="26"/>
      <c r="K57" s="26"/>
      <c r="L57" s="8"/>
      <c r="M57" s="25"/>
    </row>
    <row r="58" customFormat="false" ht="12.75" hidden="false" customHeight="false" outlineLevel="0" collapsed="false">
      <c r="H58" s="7"/>
      <c r="I58" s="5" t="s">
        <v>63</v>
      </c>
      <c r="J58" s="5"/>
      <c r="K58" s="5"/>
      <c r="L58" s="8" t="n">
        <v>0.0208333333333333</v>
      </c>
      <c r="M58" s="25" t="n">
        <f aca="false">$F$35*L58</f>
        <v>6.80541666666667</v>
      </c>
    </row>
    <row r="59" customFormat="false" ht="12.75" hidden="false" customHeight="false" outlineLevel="0" collapsed="false">
      <c r="H59" s="7"/>
      <c r="I59" s="26" t="s">
        <v>183</v>
      </c>
      <c r="J59" s="26"/>
      <c r="K59" s="26"/>
      <c r="L59" s="8"/>
      <c r="M59" s="25"/>
    </row>
    <row r="60" customFormat="false" ht="12.75" hidden="false" customHeight="false" outlineLevel="0" collapsed="false">
      <c r="H60" s="7"/>
      <c r="I60" s="5" t="s">
        <v>65</v>
      </c>
      <c r="J60" s="5"/>
      <c r="K60" s="5"/>
      <c r="L60" s="8" t="n">
        <v>0.0208333333333333</v>
      </c>
      <c r="M60" s="25" t="n">
        <f aca="false">$F$35*L60</f>
        <v>6.80541666666667</v>
      </c>
    </row>
    <row r="61" customFormat="false" ht="12.75" hidden="false" customHeight="false" outlineLevel="0" collapsed="false">
      <c r="H61" s="7"/>
      <c r="I61" s="29" t="s">
        <v>184</v>
      </c>
      <c r="J61" s="29"/>
      <c r="K61" s="29"/>
      <c r="L61" s="8"/>
      <c r="M61" s="25"/>
    </row>
    <row r="62" customFormat="false" ht="12.75" hidden="false" customHeight="false" outlineLevel="0" collapsed="false">
      <c r="H62" s="7"/>
      <c r="I62" s="65" t="s">
        <v>185</v>
      </c>
      <c r="J62" s="65"/>
      <c r="K62" s="65"/>
      <c r="L62" s="8" t="n">
        <v>0.028125</v>
      </c>
      <c r="M62" s="25" t="n">
        <f aca="false">$F$35*L62</f>
        <v>9.1873125</v>
      </c>
    </row>
    <row r="63" customFormat="false" ht="12.75" hidden="false" customHeight="false" outlineLevel="0" collapsed="false">
      <c r="H63" s="7"/>
      <c r="I63" s="29" t="s">
        <v>186</v>
      </c>
      <c r="J63" s="29"/>
      <c r="K63" s="29"/>
      <c r="L63" s="8"/>
      <c r="M63" s="25"/>
    </row>
    <row r="64" customFormat="false" ht="12.75" hidden="false" customHeight="false" outlineLevel="0" collapsed="false">
      <c r="H64" s="7"/>
      <c r="I64" s="65" t="s">
        <v>187</v>
      </c>
      <c r="J64" s="65"/>
      <c r="K64" s="65"/>
      <c r="L64" s="8" t="n">
        <v>0.028125</v>
      </c>
      <c r="M64" s="25" t="n">
        <f aca="false">$F$35*L64</f>
        <v>9.1873125</v>
      </c>
    </row>
    <row r="65" customFormat="false" ht="12.75" hidden="false" customHeight="false" outlineLevel="0" collapsed="false">
      <c r="H65" s="7"/>
      <c r="I65" s="29" t="s">
        <v>188</v>
      </c>
      <c r="J65" s="29"/>
      <c r="K65" s="29"/>
      <c r="L65" s="8"/>
      <c r="M65" s="25"/>
    </row>
    <row r="66" customFormat="false" ht="12.75" hidden="false" customHeight="false" outlineLevel="0" collapsed="false">
      <c r="G66" s="110"/>
      <c r="I66" s="24" t="s">
        <v>96</v>
      </c>
      <c r="J66" s="24"/>
      <c r="K66" s="24"/>
      <c r="L66" s="8" t="n">
        <v>0.03125</v>
      </c>
      <c r="M66" s="25" t="n">
        <f aca="false">$F$35*L66</f>
        <v>10.208125</v>
      </c>
    </row>
    <row r="67" customFormat="false" ht="12.75" hidden="false" customHeight="false" outlineLevel="0" collapsed="false">
      <c r="G67" s="110"/>
      <c r="I67" s="29" t="s">
        <v>189</v>
      </c>
      <c r="J67" s="29"/>
      <c r="K67" s="29"/>
      <c r="L67" s="8"/>
      <c r="M67" s="25"/>
    </row>
    <row r="68" customFormat="false" ht="12.75" hidden="false" customHeight="false" outlineLevel="0" collapsed="false">
      <c r="G68" s="110"/>
      <c r="I68" s="24" t="s">
        <v>92</v>
      </c>
      <c r="J68" s="24"/>
      <c r="K68" s="24"/>
      <c r="L68" s="8" t="n">
        <v>0.03125</v>
      </c>
      <c r="M68" s="25" t="n">
        <f aca="false">$F$35*L68</f>
        <v>10.208125</v>
      </c>
    </row>
    <row r="69" customFormat="false" ht="12.75" hidden="false" customHeight="false" outlineLevel="0" collapsed="false">
      <c r="G69" s="110"/>
      <c r="I69" s="29" t="s">
        <v>190</v>
      </c>
      <c r="J69" s="29"/>
      <c r="K69" s="29"/>
      <c r="L69" s="8"/>
      <c r="M69" s="25"/>
    </row>
    <row r="70" customFormat="false" ht="12.75" hidden="false" customHeight="false" outlineLevel="0" collapsed="false">
      <c r="G70" s="110"/>
      <c r="I70" s="24" t="s">
        <v>94</v>
      </c>
      <c r="J70" s="24"/>
      <c r="K70" s="24"/>
      <c r="L70" s="8" t="n">
        <v>0.03125</v>
      </c>
      <c r="M70" s="25" t="n">
        <f aca="false">$F$35*L70</f>
        <v>10.208125</v>
      </c>
    </row>
    <row r="71" customFormat="false" ht="12.75" hidden="false" customHeight="false" outlineLevel="0" collapsed="false">
      <c r="G71" s="110"/>
      <c r="I71" s="29" t="s">
        <v>191</v>
      </c>
      <c r="J71" s="29"/>
      <c r="K71" s="29"/>
      <c r="L71" s="8"/>
      <c r="M71" s="25"/>
    </row>
    <row r="72" customFormat="false" ht="12.75" hidden="false" customHeight="false" outlineLevel="0" collapsed="false">
      <c r="G72" s="110"/>
      <c r="I72" s="5" t="s">
        <v>143</v>
      </c>
      <c r="J72" s="20"/>
      <c r="K72" s="20"/>
      <c r="L72" s="8" t="n">
        <v>0.03125</v>
      </c>
      <c r="M72" s="25" t="n">
        <f aca="false">$F$35*L72</f>
        <v>10.208125</v>
      </c>
    </row>
    <row r="73" customFormat="false" ht="12.75" hidden="false" customHeight="false" outlineLevel="0" collapsed="false">
      <c r="G73" s="84"/>
      <c r="I73" s="5"/>
      <c r="J73" s="20"/>
      <c r="K73" s="20"/>
      <c r="L73" s="8"/>
      <c r="M73" s="25"/>
    </row>
    <row r="74" customFormat="false" ht="12.75" hidden="false" customHeight="false" outlineLevel="0" collapsed="false">
      <c r="G74" s="84"/>
      <c r="I74" s="5"/>
      <c r="J74" s="20"/>
      <c r="K74" s="20"/>
      <c r="L74" s="45" t="n">
        <f aca="false">SUM(L34:L73)+C37</f>
        <v>1</v>
      </c>
      <c r="M74" s="46" t="n">
        <f aca="false">SUM(M34:M73)+D37</f>
        <v>326.66</v>
      </c>
    </row>
    <row r="76" customFormat="false" ht="12.75" hidden="false" customHeight="false" outlineLevel="0" collapsed="false">
      <c r="A76" s="47" t="s">
        <v>68</v>
      </c>
    </row>
    <row r="77" customFormat="false" ht="12.75" hidden="false" customHeight="false" outlineLevel="0" collapsed="false">
      <c r="A77" s="48" t="s">
        <v>69</v>
      </c>
    </row>
    <row r="78" customFormat="false" ht="12.75" hidden="false" customHeight="false" outlineLevel="0" collapsed="false">
      <c r="A78" s="49" t="s">
        <v>70</v>
      </c>
    </row>
    <row r="79" customFormat="false" ht="12.75" hidden="false" customHeight="false" outlineLevel="0" collapsed="false">
      <c r="A79" s="49" t="s">
        <v>71</v>
      </c>
    </row>
    <row r="80" customFormat="false" ht="12.75" hidden="false" customHeight="false" outlineLevel="0" collapsed="false">
      <c r="A80" s="50" t="s">
        <v>72</v>
      </c>
    </row>
  </sheetData>
  <mergeCells count="3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6:K26"/>
    <mergeCell ref="I28:K28"/>
    <mergeCell ref="I30:K30"/>
    <mergeCell ref="A35:D35"/>
    <mergeCell ref="A36:B36"/>
    <mergeCell ref="A43:D43"/>
    <mergeCell ref="A44:D44"/>
    <mergeCell ref="A51:C51"/>
    <mergeCell ref="A52:D52"/>
    <mergeCell ref="I61:K61"/>
    <mergeCell ref="I62:K62"/>
    <mergeCell ref="I63:K63"/>
    <mergeCell ref="I64:K64"/>
    <mergeCell ref="I65:K65"/>
    <mergeCell ref="I67:K67"/>
    <mergeCell ref="I69:K69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1" width="9.7"/>
    <col collapsed="false" customWidth="true" hidden="false" outlineLevel="0" max="3" min="3" style="111" width="8.7"/>
    <col collapsed="false" customWidth="true" hidden="false" outlineLevel="0" max="4" min="4" style="112" width="8.14"/>
    <col collapsed="false" customWidth="true" hidden="false" outlineLevel="0" max="5" min="5" style="113" width="8.14"/>
    <col collapsed="false" customWidth="true" hidden="false" outlineLevel="0" max="6" min="6" style="114" width="8.28"/>
    <col collapsed="false" customWidth="true" hidden="false" outlineLevel="0" max="7" min="7" style="115" width="1.7"/>
    <col collapsed="false" customWidth="true" hidden="false" outlineLevel="0" max="8" min="8" style="115" width="2.7"/>
    <col collapsed="false" customWidth="false" hidden="false" outlineLevel="0" max="10" min="9" style="111" width="8.85"/>
    <col collapsed="false" customWidth="true" hidden="false" outlineLevel="0" max="11" min="11" style="111" width="12.56"/>
    <col collapsed="false" customWidth="true" hidden="false" outlineLevel="0" max="12" min="12" style="116" width="9.7"/>
    <col collapsed="false" customWidth="true" hidden="false" outlineLevel="0" max="13" min="13" style="117" width="8.14"/>
    <col collapsed="false" customWidth="true" hidden="false" outlineLevel="0" max="14" min="14" style="117" width="2.13"/>
    <col collapsed="false" customWidth="true" hidden="false" outlineLevel="0" max="15" min="15" style="111" width="21.28"/>
    <col collapsed="false" customWidth="true" hidden="false" outlineLevel="0" max="16" min="16" style="111" width="10.28"/>
    <col collapsed="false" customWidth="false" hidden="false" outlineLevel="0" max="17" min="17" style="111" width="8.85"/>
    <col collapsed="false" customWidth="true" hidden="false" outlineLevel="0" max="18" min="18" style="111" width="9.28"/>
    <col collapsed="false" customWidth="false" hidden="false" outlineLevel="0" max="257" min="19" style="111" width="8.85"/>
  </cols>
  <sheetData>
    <row r="1" customFormat="false" ht="11.25" hidden="false" customHeight="false" outlineLevel="0" collapsed="false">
      <c r="L1" s="116" t="s">
        <v>0</v>
      </c>
    </row>
    <row r="2" customFormat="false" ht="11.25" hidden="false" customHeight="false" outlineLevel="0" collapsed="false">
      <c r="A2" s="118" t="s">
        <v>1</v>
      </c>
      <c r="H2" s="119"/>
      <c r="I2" s="118" t="s">
        <v>2</v>
      </c>
      <c r="L2" s="116" t="s">
        <v>13</v>
      </c>
    </row>
    <row r="3" customFormat="false" ht="11.25" hidden="false" customHeight="false" outlineLevel="0" collapsed="false">
      <c r="H3" s="119"/>
    </row>
    <row r="4" customFormat="false" ht="11.25" hidden="false" customHeight="false" outlineLevel="0" collapsed="false">
      <c r="A4" s="120" t="n">
        <f aca="false">E6+E22+E77+E141</f>
        <v>632.021</v>
      </c>
      <c r="B4" s="121" t="s">
        <v>3</v>
      </c>
      <c r="H4" s="119"/>
      <c r="K4" s="111" t="s">
        <v>13</v>
      </c>
    </row>
    <row r="5" customFormat="false" ht="11.25" hidden="false" customHeight="false" outlineLevel="0" collapsed="false">
      <c r="C5" s="122" t="s">
        <v>4</v>
      </c>
      <c r="D5" s="112" t="s">
        <v>5</v>
      </c>
      <c r="E5" s="123" t="s">
        <v>6</v>
      </c>
      <c r="F5" s="124" t="s">
        <v>7</v>
      </c>
      <c r="G5" s="122"/>
      <c r="H5" s="125"/>
      <c r="I5" s="126" t="s">
        <v>13</v>
      </c>
      <c r="J5" s="126"/>
      <c r="K5" s="126"/>
      <c r="L5" s="127" t="s">
        <v>4</v>
      </c>
      <c r="M5" s="112" t="s">
        <v>5</v>
      </c>
      <c r="N5" s="112"/>
    </row>
    <row r="6" customFormat="false" ht="11.25" hidden="false" customHeight="false" outlineLevel="0" collapsed="false">
      <c r="A6" s="128" t="s">
        <v>192</v>
      </c>
      <c r="B6" s="128"/>
      <c r="C6" s="128"/>
      <c r="D6" s="128"/>
      <c r="E6" s="113" t="n">
        <v>40</v>
      </c>
      <c r="H6" s="119"/>
      <c r="I6" s="29" t="s">
        <v>193</v>
      </c>
      <c r="J6" s="29"/>
      <c r="K6" s="29"/>
      <c r="L6" s="129"/>
      <c r="N6" s="130"/>
    </row>
    <row r="7" customFormat="false" ht="11.25" hidden="false" customHeight="false" outlineLevel="0" collapsed="false">
      <c r="A7" s="131" t="n">
        <v>310312100016</v>
      </c>
      <c r="B7" s="131"/>
      <c r="C7" s="132"/>
      <c r="D7" s="133"/>
      <c r="H7" s="119"/>
      <c r="I7" s="134" t="s">
        <v>194</v>
      </c>
      <c r="J7" s="134"/>
      <c r="K7" s="134"/>
      <c r="L7" s="129" t="n">
        <v>0.25</v>
      </c>
      <c r="M7" s="117" t="n">
        <f aca="false">L7*$E$6</f>
        <v>10</v>
      </c>
    </row>
    <row r="8" customFormat="false" ht="11.25" hidden="false" customHeight="false" outlineLevel="0" collapsed="false">
      <c r="A8" s="111" t="s">
        <v>102</v>
      </c>
      <c r="C8" s="129" t="n">
        <v>0.3374999999</v>
      </c>
      <c r="D8" s="117" t="n">
        <f aca="false">C8*$E$6</f>
        <v>13.499999996</v>
      </c>
      <c r="H8" s="119"/>
      <c r="I8" s="29" t="s">
        <v>195</v>
      </c>
      <c r="J8" s="29"/>
      <c r="K8" s="29"/>
      <c r="L8" s="129"/>
    </row>
    <row r="9" customFormat="false" ht="11.25" hidden="false" customHeight="false" outlineLevel="0" collapsed="false">
      <c r="D9" s="130"/>
      <c r="H9" s="119"/>
      <c r="I9" s="134" t="s">
        <v>196</v>
      </c>
      <c r="J9" s="134"/>
      <c r="K9" s="134"/>
      <c r="L9" s="129" t="n">
        <v>0.075</v>
      </c>
      <c r="M9" s="117" t="n">
        <f aca="false">L9*$E$6</f>
        <v>3</v>
      </c>
    </row>
    <row r="10" customFormat="false" ht="11.25" hidden="false" customHeight="false" outlineLevel="0" collapsed="false">
      <c r="D10" s="130"/>
      <c r="H10" s="119"/>
      <c r="I10" s="29" t="s">
        <v>197</v>
      </c>
      <c r="J10" s="29"/>
      <c r="K10" s="29"/>
      <c r="L10" s="129"/>
    </row>
    <row r="11" customFormat="false" ht="11.25" hidden="false" customHeight="false" outlineLevel="0" collapsed="false">
      <c r="D11" s="130"/>
      <c r="H11" s="119"/>
      <c r="I11" s="134" t="s">
        <v>198</v>
      </c>
      <c r="J11" s="134"/>
      <c r="K11" s="134"/>
      <c r="L11" s="129" t="n">
        <v>0.25</v>
      </c>
      <c r="M11" s="117" t="n">
        <f aca="false">L11*$E$6</f>
        <v>10</v>
      </c>
    </row>
    <row r="12" customFormat="false" ht="11.25" hidden="false" customHeight="false" outlineLevel="0" collapsed="false">
      <c r="D12" s="130"/>
      <c r="H12" s="119"/>
      <c r="I12" s="29" t="s">
        <v>199</v>
      </c>
      <c r="J12" s="29"/>
      <c r="K12" s="29"/>
      <c r="L12" s="129"/>
    </row>
    <row r="13" customFormat="false" ht="11.25" hidden="false" customHeight="false" outlineLevel="0" collapsed="false">
      <c r="A13" s="132"/>
      <c r="B13" s="132"/>
      <c r="C13" s="132"/>
      <c r="D13" s="133"/>
      <c r="H13" s="119"/>
      <c r="I13" s="134" t="s">
        <v>200</v>
      </c>
      <c r="J13" s="134"/>
      <c r="K13" s="134"/>
      <c r="L13" s="129" t="n">
        <v>0.0625</v>
      </c>
      <c r="M13" s="117" t="n">
        <f aca="false">L13*$E$6</f>
        <v>2.5</v>
      </c>
    </row>
    <row r="14" customFormat="false" ht="11.25" hidden="false" customHeight="false" outlineLevel="0" collapsed="false">
      <c r="D14" s="130"/>
      <c r="H14" s="119"/>
      <c r="I14" s="43" t="s">
        <v>201</v>
      </c>
      <c r="J14" s="43"/>
      <c r="K14" s="43"/>
      <c r="L14" s="129"/>
    </row>
    <row r="15" customFormat="false" ht="11.25" hidden="false" customHeight="false" outlineLevel="0" collapsed="false">
      <c r="D15" s="130"/>
      <c r="H15" s="119"/>
      <c r="I15" s="134" t="s">
        <v>202</v>
      </c>
      <c r="J15" s="134"/>
      <c r="K15" s="134"/>
      <c r="L15" s="129" t="n">
        <v>0.0125</v>
      </c>
      <c r="M15" s="117" t="n">
        <f aca="false">L15*$E$6</f>
        <v>0.5</v>
      </c>
    </row>
    <row r="16" customFormat="false" ht="11.25" hidden="false" customHeight="false" outlineLevel="0" collapsed="false">
      <c r="D16" s="130"/>
      <c r="H16" s="119"/>
      <c r="I16" s="29" t="s">
        <v>203</v>
      </c>
      <c r="J16" s="29"/>
      <c r="K16" s="29"/>
      <c r="M16" s="130"/>
    </row>
    <row r="17" customFormat="false" ht="11.25" hidden="false" customHeight="false" outlineLevel="0" collapsed="false">
      <c r="A17" s="134"/>
      <c r="B17" s="134"/>
      <c r="C17" s="134"/>
      <c r="D17" s="130"/>
      <c r="H17" s="119"/>
      <c r="I17" s="134" t="s">
        <v>204</v>
      </c>
      <c r="J17" s="134"/>
      <c r="K17" s="134"/>
      <c r="L17" s="129" t="n">
        <v>0.0125</v>
      </c>
      <c r="M17" s="117" t="n">
        <f aca="false">L17*$E$6</f>
        <v>0.5</v>
      </c>
    </row>
    <row r="18" customFormat="false" ht="11.25" hidden="false" customHeight="false" outlineLevel="0" collapsed="false">
      <c r="A18" s="132"/>
      <c r="B18" s="132"/>
      <c r="C18" s="132"/>
      <c r="D18" s="130"/>
      <c r="H18" s="119"/>
      <c r="I18" s="132"/>
      <c r="J18" s="132"/>
      <c r="K18" s="132"/>
      <c r="L18" s="129"/>
    </row>
    <row r="19" customFormat="false" ht="11.25" hidden="false" customHeight="false" outlineLevel="0" collapsed="false">
      <c r="A19" s="132"/>
      <c r="B19" s="132"/>
      <c r="C19" s="132"/>
      <c r="D19" s="130"/>
      <c r="H19" s="119"/>
      <c r="I19" s="132"/>
      <c r="J19" s="132"/>
      <c r="K19" s="132"/>
    </row>
    <row r="20" customFormat="false" ht="12" hidden="false" customHeight="false" outlineLevel="0" collapsed="false">
      <c r="A20" s="135"/>
      <c r="B20" s="135"/>
      <c r="C20" s="135"/>
      <c r="D20" s="136"/>
      <c r="E20" s="137"/>
      <c r="F20" s="138"/>
      <c r="G20" s="139"/>
      <c r="H20" s="140"/>
      <c r="I20" s="135"/>
      <c r="J20" s="135"/>
      <c r="K20" s="135"/>
      <c r="L20" s="141" t="n">
        <f aca="false">SUM(L6:L18)+C8</f>
        <v>0.9999999999</v>
      </c>
      <c r="M20" s="142" t="n">
        <f aca="false">SUM(M6:M18)+D8</f>
        <v>39.999999996</v>
      </c>
    </row>
    <row r="21" customFormat="false" ht="11.25" hidden="false" customHeight="false" outlineLevel="0" collapsed="false">
      <c r="D21" s="130"/>
      <c r="H21" s="119"/>
      <c r="I21" s="134"/>
      <c r="J21" s="134"/>
      <c r="K21" s="134"/>
      <c r="L21" s="129"/>
    </row>
    <row r="22" customFormat="false" ht="11.25" hidden="false" customHeight="false" outlineLevel="0" collapsed="false">
      <c r="A22" s="128" t="s">
        <v>205</v>
      </c>
      <c r="B22" s="128"/>
      <c r="C22" s="128"/>
      <c r="D22" s="128"/>
      <c r="E22" s="113" t="n">
        <v>320</v>
      </c>
      <c r="H22" s="119"/>
      <c r="I22" s="29" t="s">
        <v>206</v>
      </c>
      <c r="J22" s="29"/>
      <c r="K22" s="29"/>
      <c r="L22" s="129"/>
      <c r="N22" s="130"/>
    </row>
    <row r="23" customFormat="false" ht="11.25" hidden="false" customHeight="false" outlineLevel="0" collapsed="false">
      <c r="A23" s="131" t="n">
        <v>310312100016</v>
      </c>
      <c r="B23" s="131"/>
      <c r="C23" s="132"/>
      <c r="D23" s="133"/>
      <c r="H23" s="119"/>
      <c r="I23" s="134" t="s">
        <v>14</v>
      </c>
      <c r="J23" s="134"/>
      <c r="K23" s="134"/>
      <c r="L23" s="129" t="n">
        <v>0.0166666</v>
      </c>
      <c r="M23" s="117" t="n">
        <f aca="false">L23*$E$22</f>
        <v>5.333312</v>
      </c>
    </row>
    <row r="24" customFormat="false" ht="11.25" hidden="false" customHeight="false" outlineLevel="0" collapsed="false">
      <c r="A24" s="111" t="s">
        <v>102</v>
      </c>
      <c r="C24" s="129" t="n">
        <v>0.6459</v>
      </c>
      <c r="D24" s="117" t="n">
        <f aca="false">C24*$E$22</f>
        <v>206.688</v>
      </c>
      <c r="H24" s="119"/>
      <c r="I24" s="29" t="s">
        <v>207</v>
      </c>
      <c r="J24" s="29"/>
      <c r="K24" s="29"/>
      <c r="L24" s="129"/>
    </row>
    <row r="25" customFormat="false" ht="11.25" hidden="false" customHeight="false" outlineLevel="0" collapsed="false">
      <c r="D25" s="130"/>
      <c r="H25" s="119"/>
      <c r="I25" s="134" t="s">
        <v>104</v>
      </c>
      <c r="J25" s="134"/>
      <c r="K25" s="134"/>
      <c r="L25" s="129" t="n">
        <v>0.0260416666666667</v>
      </c>
      <c r="M25" s="117" t="n">
        <f aca="false">L25*$E$22</f>
        <v>8.33333333333333</v>
      </c>
    </row>
    <row r="26" customFormat="false" ht="11.25" hidden="false" customHeight="false" outlineLevel="0" collapsed="false">
      <c r="D26" s="130"/>
      <c r="H26" s="119"/>
      <c r="I26" s="20" t="s">
        <v>208</v>
      </c>
      <c r="J26" s="132"/>
      <c r="K26" s="132"/>
      <c r="L26" s="129"/>
    </row>
    <row r="27" customFormat="false" ht="11.25" hidden="false" customHeight="false" outlineLevel="0" collapsed="false">
      <c r="D27" s="130"/>
      <c r="H27" s="119"/>
      <c r="I27" s="132" t="s">
        <v>110</v>
      </c>
      <c r="J27" s="132"/>
      <c r="K27" s="132"/>
      <c r="L27" s="129" t="n">
        <v>0.0260416666666667</v>
      </c>
      <c r="M27" s="117" t="n">
        <f aca="false">L27*$E$22</f>
        <v>8.33333333333333</v>
      </c>
    </row>
    <row r="28" customFormat="false" ht="11.25" hidden="false" customHeight="false" outlineLevel="0" collapsed="false">
      <c r="D28" s="130"/>
      <c r="H28" s="119"/>
      <c r="I28" s="20" t="s">
        <v>209</v>
      </c>
      <c r="J28" s="132"/>
      <c r="K28" s="132"/>
      <c r="L28" s="129"/>
    </row>
    <row r="29" customFormat="false" ht="11.25" hidden="false" customHeight="false" outlineLevel="0" collapsed="false">
      <c r="A29" s="132"/>
      <c r="B29" s="132"/>
      <c r="C29" s="132"/>
      <c r="D29" s="133"/>
      <c r="H29" s="119"/>
      <c r="I29" s="132" t="s">
        <v>210</v>
      </c>
      <c r="J29" s="132"/>
      <c r="K29" s="132"/>
      <c r="L29" s="129" t="n">
        <v>0.046875</v>
      </c>
      <c r="M29" s="117" t="n">
        <f aca="false">L29*$E$22</f>
        <v>15</v>
      </c>
    </row>
    <row r="30" customFormat="false" ht="11.25" hidden="false" customHeight="false" outlineLevel="0" collapsed="false">
      <c r="A30" s="132"/>
      <c r="B30" s="132"/>
      <c r="C30" s="132"/>
      <c r="D30" s="130"/>
      <c r="H30" s="119"/>
      <c r="I30" s="20" t="s">
        <v>211</v>
      </c>
      <c r="J30" s="132"/>
      <c r="K30" s="132"/>
      <c r="L30" s="129"/>
    </row>
    <row r="31" customFormat="false" ht="11.25" hidden="false" customHeight="false" outlineLevel="0" collapsed="false">
      <c r="A31" s="143"/>
      <c r="B31" s="143"/>
      <c r="C31" s="143"/>
      <c r="D31" s="144"/>
      <c r="H31" s="119"/>
      <c r="I31" s="132" t="s">
        <v>212</v>
      </c>
      <c r="J31" s="132"/>
      <c r="K31" s="132"/>
      <c r="L31" s="129" t="n">
        <v>0.00625</v>
      </c>
      <c r="M31" s="117" t="n">
        <f aca="false">L31*$E$22</f>
        <v>2</v>
      </c>
    </row>
    <row r="32" customFormat="false" ht="11.25" hidden="false" customHeight="false" outlineLevel="0" collapsed="false">
      <c r="A32" s="143"/>
      <c r="B32" s="143"/>
      <c r="C32" s="143"/>
      <c r="D32" s="144"/>
      <c r="H32" s="119"/>
      <c r="I32" s="20" t="s">
        <v>213</v>
      </c>
      <c r="J32" s="132"/>
      <c r="K32" s="132"/>
      <c r="L32" s="129"/>
    </row>
    <row r="33" customFormat="false" ht="11.25" hidden="false" customHeight="false" outlineLevel="0" collapsed="false">
      <c r="D33" s="130"/>
      <c r="H33" s="119"/>
      <c r="I33" s="132" t="s">
        <v>101</v>
      </c>
      <c r="J33" s="132"/>
      <c r="K33" s="132"/>
      <c r="L33" s="129" t="n">
        <v>0.0104166666666667</v>
      </c>
      <c r="M33" s="117" t="n">
        <f aca="false">L33*$E$22</f>
        <v>3.33333333333333</v>
      </c>
    </row>
    <row r="34" customFormat="false" ht="11.25" hidden="false" customHeight="false" outlineLevel="0" collapsed="false">
      <c r="D34" s="130"/>
      <c r="H34" s="119"/>
      <c r="I34" s="20" t="s">
        <v>214</v>
      </c>
      <c r="J34" s="132"/>
      <c r="K34" s="132"/>
      <c r="L34" s="129"/>
      <c r="M34" s="130"/>
    </row>
    <row r="35" customFormat="false" ht="11.25" hidden="false" customHeight="false" outlineLevel="0" collapsed="false">
      <c r="D35" s="130"/>
      <c r="H35" s="119"/>
      <c r="I35" s="132" t="s">
        <v>108</v>
      </c>
      <c r="J35" s="132"/>
      <c r="K35" s="132"/>
      <c r="L35" s="129" t="n">
        <v>0.0104166666666667</v>
      </c>
      <c r="M35" s="117" t="n">
        <f aca="false">L35*$E$22</f>
        <v>3.33333333333333</v>
      </c>
    </row>
    <row r="36" customFormat="false" ht="11.25" hidden="false" customHeight="false" outlineLevel="0" collapsed="false">
      <c r="D36" s="130"/>
      <c r="H36" s="119"/>
      <c r="I36" s="29" t="s">
        <v>215</v>
      </c>
      <c r="J36" s="29"/>
      <c r="K36" s="132"/>
      <c r="L36" s="129"/>
      <c r="P36" s="145"/>
    </row>
    <row r="37" customFormat="false" ht="11.25" hidden="false" customHeight="false" outlineLevel="0" collapsed="false">
      <c r="D37" s="130"/>
      <c r="H37" s="119"/>
      <c r="I37" s="132" t="s">
        <v>216</v>
      </c>
      <c r="J37" s="132"/>
      <c r="K37" s="132"/>
      <c r="L37" s="129" t="n">
        <v>0.0125</v>
      </c>
      <c r="M37" s="117" t="n">
        <f aca="false">L37*$E$22</f>
        <v>4</v>
      </c>
    </row>
    <row r="38" customFormat="false" ht="11.25" hidden="false" customHeight="false" outlineLevel="0" collapsed="false">
      <c r="D38" s="130"/>
      <c r="H38" s="119"/>
      <c r="I38" s="29" t="s">
        <v>217</v>
      </c>
      <c r="J38" s="29"/>
      <c r="K38" s="29"/>
      <c r="L38" s="129"/>
    </row>
    <row r="39" customFormat="false" ht="11.25" hidden="false" customHeight="false" outlineLevel="0" collapsed="false">
      <c r="D39" s="130"/>
      <c r="H39" s="119"/>
      <c r="I39" s="134" t="s">
        <v>216</v>
      </c>
      <c r="J39" s="134"/>
      <c r="K39" s="134"/>
      <c r="L39" s="129" t="n">
        <v>0.009375</v>
      </c>
      <c r="M39" s="117" t="n">
        <f aca="false">L39*$E$22</f>
        <v>3</v>
      </c>
    </row>
    <row r="40" customFormat="false" ht="11.25" hidden="false" customHeight="false" outlineLevel="0" collapsed="false">
      <c r="A40" s="132"/>
      <c r="B40" s="132"/>
      <c r="C40" s="132"/>
      <c r="D40" s="133"/>
      <c r="H40" s="119"/>
      <c r="I40" s="29" t="s">
        <v>218</v>
      </c>
      <c r="J40" s="29"/>
      <c r="K40" s="29"/>
      <c r="L40" s="129"/>
    </row>
    <row r="41" customFormat="false" ht="11.25" hidden="false" customHeight="false" outlineLevel="0" collapsed="false">
      <c r="A41" s="132"/>
      <c r="B41" s="132"/>
      <c r="C41" s="132"/>
      <c r="D41" s="130"/>
      <c r="H41" s="119"/>
      <c r="I41" s="134" t="s">
        <v>219</v>
      </c>
      <c r="J41" s="134"/>
      <c r="K41" s="134"/>
      <c r="L41" s="129" t="n">
        <v>0.05</v>
      </c>
      <c r="M41" s="117" t="n">
        <f aca="false">L41*$E$22</f>
        <v>16</v>
      </c>
    </row>
    <row r="42" customFormat="false" ht="11.25" hidden="false" customHeight="false" outlineLevel="0" collapsed="false">
      <c r="A42" s="146"/>
      <c r="B42" s="146"/>
      <c r="C42" s="146"/>
      <c r="D42" s="147"/>
      <c r="H42" s="119"/>
      <c r="I42" s="29" t="s">
        <v>220</v>
      </c>
      <c r="J42" s="29"/>
      <c r="K42" s="29"/>
      <c r="L42" s="129"/>
    </row>
    <row r="43" customFormat="false" ht="11.25" hidden="false" customHeight="false" outlineLevel="0" collapsed="false">
      <c r="A43" s="143"/>
      <c r="B43" s="143"/>
      <c r="C43" s="143"/>
      <c r="D43" s="144"/>
      <c r="H43" s="119"/>
      <c r="I43" s="134" t="s">
        <v>221</v>
      </c>
      <c r="J43" s="134"/>
      <c r="K43" s="134"/>
      <c r="L43" s="129" t="n">
        <v>0.05</v>
      </c>
      <c r="M43" s="117" t="n">
        <f aca="false">L43*$E$22</f>
        <v>16</v>
      </c>
    </row>
    <row r="44" customFormat="false" ht="11.25" hidden="false" customHeight="false" outlineLevel="0" collapsed="false">
      <c r="D44" s="130"/>
      <c r="H44" s="119"/>
      <c r="I44" s="29" t="s">
        <v>222</v>
      </c>
      <c r="J44" s="29"/>
      <c r="K44" s="29"/>
      <c r="L44" s="129"/>
    </row>
    <row r="45" customFormat="false" ht="11.25" hidden="false" customHeight="false" outlineLevel="0" collapsed="false">
      <c r="D45" s="130"/>
      <c r="H45" s="119"/>
      <c r="I45" s="134" t="s">
        <v>223</v>
      </c>
      <c r="J45" s="134"/>
      <c r="K45" s="134"/>
      <c r="L45" s="129" t="n">
        <v>0.00625</v>
      </c>
      <c r="M45" s="117" t="n">
        <f aca="false">L45*$E$22</f>
        <v>2</v>
      </c>
    </row>
    <row r="46" customFormat="false" ht="11.25" hidden="false" customHeight="false" outlineLevel="0" collapsed="false">
      <c r="D46" s="130"/>
      <c r="H46" s="119"/>
      <c r="I46" s="29" t="s">
        <v>224</v>
      </c>
      <c r="J46" s="29"/>
      <c r="K46" s="29"/>
      <c r="L46" s="129"/>
    </row>
    <row r="47" customFormat="false" ht="11.25" hidden="false" customHeight="false" outlineLevel="0" collapsed="false">
      <c r="D47" s="130"/>
      <c r="H47" s="119"/>
      <c r="I47" s="134" t="s">
        <v>225</v>
      </c>
      <c r="J47" s="134"/>
      <c r="K47" s="134"/>
      <c r="L47" s="129" t="n">
        <v>0.00416666666666667</v>
      </c>
      <c r="M47" s="117" t="n">
        <f aca="false">L47*$E$22</f>
        <v>1.33333333333333</v>
      </c>
    </row>
    <row r="48" customFormat="false" ht="11.25" hidden="false" customHeight="false" outlineLevel="0" collapsed="false">
      <c r="D48" s="130"/>
      <c r="H48" s="119"/>
      <c r="I48" s="29" t="s">
        <v>226</v>
      </c>
      <c r="J48" s="29"/>
      <c r="K48" s="132"/>
      <c r="L48" s="129"/>
    </row>
    <row r="49" customFormat="false" ht="11.25" hidden="false" customHeight="false" outlineLevel="0" collapsed="false">
      <c r="D49" s="130"/>
      <c r="H49" s="119"/>
      <c r="I49" s="132" t="s">
        <v>227</v>
      </c>
      <c r="J49" s="132"/>
      <c r="K49" s="132"/>
      <c r="L49" s="129" t="n">
        <v>0.001575</v>
      </c>
      <c r="M49" s="117" t="n">
        <f aca="false">L49*$E$22</f>
        <v>0.504</v>
      </c>
    </row>
    <row r="50" customFormat="false" ht="11.25" hidden="false" customHeight="false" outlineLevel="0" collapsed="false">
      <c r="D50" s="130"/>
      <c r="H50" s="119"/>
      <c r="I50" s="29" t="s">
        <v>228</v>
      </c>
      <c r="J50" s="29"/>
      <c r="K50" s="132"/>
      <c r="L50" s="129"/>
    </row>
    <row r="51" customFormat="false" ht="11.25" hidden="false" customHeight="false" outlineLevel="0" collapsed="false">
      <c r="D51" s="130"/>
      <c r="H51" s="119"/>
      <c r="I51" s="132" t="s">
        <v>229</v>
      </c>
      <c r="J51" s="132"/>
      <c r="K51" s="132"/>
      <c r="L51" s="129" t="n">
        <v>0.001575</v>
      </c>
      <c r="M51" s="117" t="n">
        <f aca="false">L51*$E$22</f>
        <v>0.504</v>
      </c>
    </row>
    <row r="52" customFormat="false" ht="11.25" hidden="false" customHeight="false" outlineLevel="0" collapsed="false">
      <c r="D52" s="130"/>
      <c r="H52" s="119"/>
      <c r="I52" s="29" t="s">
        <v>230</v>
      </c>
      <c r="J52" s="29"/>
      <c r="K52" s="132"/>
      <c r="L52" s="129"/>
    </row>
    <row r="53" customFormat="false" ht="11.25" hidden="false" customHeight="false" outlineLevel="0" collapsed="false">
      <c r="D53" s="130"/>
      <c r="H53" s="119"/>
      <c r="I53" s="132" t="s">
        <v>231</v>
      </c>
      <c r="J53" s="132"/>
      <c r="K53" s="132"/>
      <c r="L53" s="129" t="n">
        <v>0.000525</v>
      </c>
      <c r="M53" s="117" t="n">
        <f aca="false">L53*$E$22</f>
        <v>0.168</v>
      </c>
    </row>
    <row r="54" customFormat="false" ht="11.25" hidden="false" customHeight="false" outlineLevel="0" collapsed="false">
      <c r="D54" s="130"/>
      <c r="H54" s="119"/>
      <c r="I54" s="29" t="s">
        <v>232</v>
      </c>
      <c r="J54" s="29"/>
      <c r="K54" s="132"/>
      <c r="L54" s="129"/>
    </row>
    <row r="55" customFormat="false" ht="11.25" hidden="false" customHeight="false" outlineLevel="0" collapsed="false">
      <c r="D55" s="130"/>
      <c r="H55" s="119"/>
      <c r="I55" s="132" t="s">
        <v>233</v>
      </c>
      <c r="J55" s="132"/>
      <c r="K55" s="132"/>
      <c r="L55" s="129" t="n">
        <v>0.0002625</v>
      </c>
      <c r="M55" s="117" t="n">
        <f aca="false">L55*$E$22</f>
        <v>0.084</v>
      </c>
    </row>
    <row r="56" customFormat="false" ht="11.25" hidden="false" customHeight="false" outlineLevel="0" collapsed="false">
      <c r="D56" s="130"/>
      <c r="H56" s="119"/>
      <c r="I56" s="29" t="s">
        <v>234</v>
      </c>
      <c r="J56" s="29"/>
      <c r="K56" s="132"/>
      <c r="L56" s="129"/>
    </row>
    <row r="57" customFormat="false" ht="11.25" hidden="false" customHeight="false" outlineLevel="0" collapsed="false">
      <c r="D57" s="130"/>
      <c r="H57" s="119"/>
      <c r="I57" s="132" t="s">
        <v>235</v>
      </c>
      <c r="J57" s="132"/>
      <c r="K57" s="132"/>
      <c r="L57" s="129" t="n">
        <v>0.0002625</v>
      </c>
      <c r="M57" s="117" t="n">
        <f aca="false">L57*$E$22</f>
        <v>0.084</v>
      </c>
    </row>
    <row r="58" customFormat="false" ht="11.25" hidden="false" customHeight="false" outlineLevel="0" collapsed="false">
      <c r="H58" s="119"/>
      <c r="I58" s="43" t="s">
        <v>236</v>
      </c>
      <c r="J58" s="43"/>
      <c r="K58" s="43"/>
      <c r="L58" s="129"/>
    </row>
    <row r="59" customFormat="false" ht="11.25" hidden="false" customHeight="false" outlineLevel="0" collapsed="false">
      <c r="A59" s="148"/>
      <c r="E59" s="149"/>
      <c r="H59" s="119"/>
      <c r="I59" s="134" t="s">
        <v>237</v>
      </c>
      <c r="J59" s="134"/>
      <c r="K59" s="134"/>
      <c r="L59" s="129" t="n">
        <v>0.03125</v>
      </c>
      <c r="M59" s="117" t="n">
        <f aca="false">L59*$E$22</f>
        <v>10</v>
      </c>
    </row>
    <row r="60" customFormat="false" ht="11.25" hidden="false" customHeight="false" outlineLevel="0" collapsed="false">
      <c r="A60" s="116"/>
      <c r="B60" s="116"/>
      <c r="D60" s="133"/>
      <c r="E60" s="149"/>
      <c r="H60" s="119"/>
      <c r="I60" s="43" t="s">
        <v>238</v>
      </c>
      <c r="J60" s="43"/>
      <c r="K60" s="43"/>
      <c r="L60" s="129"/>
    </row>
    <row r="61" customFormat="false" ht="11.25" hidden="false" customHeight="false" outlineLevel="0" collapsed="false">
      <c r="A61" s="116"/>
      <c r="B61" s="116"/>
      <c r="D61" s="133"/>
      <c r="H61" s="119"/>
      <c r="I61" s="134" t="s">
        <v>239</v>
      </c>
      <c r="J61" s="134"/>
      <c r="K61" s="134"/>
      <c r="L61" s="129" t="n">
        <v>0.0104166666666667</v>
      </c>
      <c r="M61" s="117" t="n">
        <f aca="false">L61*$E$22</f>
        <v>3.33333333333333</v>
      </c>
    </row>
    <row r="62" customFormat="false" ht="11.25" hidden="false" customHeight="false" outlineLevel="0" collapsed="false">
      <c r="A62" s="116"/>
      <c r="B62" s="116"/>
      <c r="D62" s="133"/>
      <c r="H62" s="119"/>
      <c r="I62" s="29" t="s">
        <v>240</v>
      </c>
      <c r="J62" s="29"/>
      <c r="K62" s="29"/>
      <c r="L62" s="129"/>
    </row>
    <row r="63" customFormat="false" ht="11.25" hidden="false" customHeight="false" outlineLevel="0" collapsed="false">
      <c r="A63" s="116"/>
      <c r="B63" s="116"/>
      <c r="D63" s="133"/>
      <c r="H63" s="119"/>
      <c r="I63" s="134" t="s">
        <v>241</v>
      </c>
      <c r="J63" s="134"/>
      <c r="K63" s="134"/>
      <c r="L63" s="129" t="n">
        <v>0.0104166666666667</v>
      </c>
      <c r="M63" s="117" t="n">
        <f aca="false">L63*$E$22</f>
        <v>3.33333333333333</v>
      </c>
    </row>
    <row r="64" customFormat="false" ht="11.25" hidden="false" customHeight="false" outlineLevel="0" collapsed="false">
      <c r="A64" s="116"/>
      <c r="B64" s="116"/>
      <c r="D64" s="133"/>
      <c r="H64" s="119"/>
      <c r="I64" s="20" t="s">
        <v>242</v>
      </c>
      <c r="J64" s="132"/>
      <c r="K64" s="132"/>
      <c r="L64" s="129"/>
    </row>
    <row r="65" customFormat="false" ht="11.25" hidden="false" customHeight="false" outlineLevel="0" collapsed="false">
      <c r="A65" s="116"/>
      <c r="B65" s="116"/>
      <c r="D65" s="133"/>
      <c r="H65" s="119"/>
      <c r="I65" s="150" t="s">
        <v>243</v>
      </c>
      <c r="J65" s="150"/>
      <c r="K65" s="150"/>
      <c r="L65" s="129" t="n">
        <v>0.0104166666666667</v>
      </c>
      <c r="M65" s="117" t="n">
        <f aca="false">L65*$E$22</f>
        <v>3.33333333333333</v>
      </c>
    </row>
    <row r="66" customFormat="false" ht="11.25" hidden="false" customHeight="false" outlineLevel="0" collapsed="false">
      <c r="A66" s="116"/>
      <c r="B66" s="116"/>
      <c r="D66" s="133"/>
      <c r="H66" s="119"/>
      <c r="I66" s="29" t="s">
        <v>244</v>
      </c>
      <c r="J66" s="29"/>
      <c r="K66" s="29"/>
      <c r="L66" s="129"/>
    </row>
    <row r="67" customFormat="false" ht="11.25" hidden="false" customHeight="false" outlineLevel="0" collapsed="false">
      <c r="A67" s="116"/>
      <c r="B67" s="116"/>
      <c r="D67" s="133"/>
      <c r="H67" s="119"/>
      <c r="I67" s="134" t="s">
        <v>245</v>
      </c>
      <c r="J67" s="134"/>
      <c r="K67" s="134"/>
      <c r="L67" s="129" t="n">
        <v>0.00625</v>
      </c>
      <c r="M67" s="117" t="n">
        <f aca="false">L67*$E$22</f>
        <v>2</v>
      </c>
    </row>
    <row r="68" customFormat="false" ht="11.25" hidden="false" customHeight="false" outlineLevel="0" collapsed="false">
      <c r="D68" s="133"/>
      <c r="H68" s="119"/>
      <c r="I68" s="29" t="s">
        <v>246</v>
      </c>
      <c r="J68" s="29"/>
      <c r="K68" s="29"/>
      <c r="L68" s="129"/>
    </row>
    <row r="69" customFormat="false" ht="11.25" hidden="false" customHeight="false" outlineLevel="0" collapsed="false">
      <c r="D69" s="133"/>
      <c r="H69" s="119"/>
      <c r="I69" s="134" t="s">
        <v>247</v>
      </c>
      <c r="J69" s="134"/>
      <c r="K69" s="134"/>
      <c r="L69" s="129" t="n">
        <v>0.00625</v>
      </c>
      <c r="M69" s="117" t="n">
        <f aca="false">L69*$E$22</f>
        <v>2</v>
      </c>
    </row>
    <row r="70" customFormat="false" ht="11.25" hidden="false" customHeight="false" outlineLevel="0" collapsed="false">
      <c r="D70" s="133"/>
      <c r="H70" s="119"/>
      <c r="I70" s="132"/>
      <c r="J70" s="132"/>
      <c r="K70" s="132"/>
      <c r="L70" s="129"/>
    </row>
    <row r="71" customFormat="false" ht="11.25" hidden="false" customHeight="false" outlineLevel="0" collapsed="false">
      <c r="D71" s="133"/>
      <c r="H71" s="119"/>
      <c r="I71" s="132"/>
      <c r="J71" s="132"/>
      <c r="K71" s="132"/>
    </row>
    <row r="72" customFormat="false" ht="12" hidden="false" customHeight="false" outlineLevel="0" collapsed="false">
      <c r="A72" s="135"/>
      <c r="B72" s="135"/>
      <c r="C72" s="135"/>
      <c r="D72" s="136"/>
      <c r="E72" s="137"/>
      <c r="F72" s="138"/>
      <c r="G72" s="139"/>
      <c r="H72" s="140"/>
      <c r="I72" s="135"/>
      <c r="J72" s="135"/>
      <c r="K72" s="135"/>
      <c r="L72" s="141" t="n">
        <f aca="false">SUM(L21:L70)+C24</f>
        <v>1.00009993333333</v>
      </c>
      <c r="M72" s="142" t="n">
        <f aca="false">SUM(M21:M70)+D24</f>
        <v>320.031978666667</v>
      </c>
    </row>
    <row r="73" customFormat="false" ht="11.25" hidden="false" customHeight="false" outlineLevel="0" collapsed="false">
      <c r="A73" s="150"/>
      <c r="B73" s="150"/>
      <c r="C73" s="150"/>
      <c r="D73" s="151"/>
      <c r="E73" s="152"/>
      <c r="F73" s="153"/>
      <c r="G73" s="154"/>
      <c r="H73" s="119"/>
      <c r="I73" s="150"/>
      <c r="J73" s="150"/>
      <c r="K73" s="150"/>
      <c r="L73" s="129"/>
      <c r="M73" s="155"/>
    </row>
    <row r="74" customFormat="false" ht="11.25" hidden="false" customHeight="false" outlineLevel="0" collapsed="false">
      <c r="A74" s="150"/>
      <c r="B74" s="150"/>
      <c r="C74" s="150"/>
      <c r="D74" s="151"/>
      <c r="E74" s="152"/>
      <c r="F74" s="153"/>
      <c r="G74" s="154"/>
      <c r="H74" s="119"/>
      <c r="I74" s="150"/>
      <c r="J74" s="150"/>
      <c r="K74" s="150"/>
      <c r="L74" s="129"/>
      <c r="M74" s="155"/>
    </row>
    <row r="75" customFormat="false" ht="11.25" hidden="false" customHeight="false" outlineLevel="0" collapsed="false">
      <c r="A75" s="150"/>
      <c r="B75" s="150"/>
      <c r="C75" s="150"/>
      <c r="D75" s="151"/>
      <c r="E75" s="152"/>
      <c r="F75" s="153"/>
      <c r="G75" s="154"/>
      <c r="H75" s="119"/>
      <c r="I75" s="150"/>
      <c r="J75" s="150"/>
      <c r="K75" s="150"/>
      <c r="L75" s="129"/>
      <c r="M75" s="155"/>
    </row>
    <row r="76" customFormat="false" ht="11.25" hidden="false" customHeight="false" outlineLevel="0" collapsed="false">
      <c r="D76" s="130"/>
      <c r="H76" s="119"/>
      <c r="I76" s="134"/>
      <c r="J76" s="134"/>
      <c r="K76" s="134"/>
      <c r="L76" s="129"/>
    </row>
    <row r="77" customFormat="false" ht="11.25" hidden="false" customHeight="false" outlineLevel="0" collapsed="false">
      <c r="A77" s="128" t="s">
        <v>248</v>
      </c>
      <c r="B77" s="128"/>
      <c r="C77" s="128"/>
      <c r="D77" s="128"/>
      <c r="E77" s="113" t="n">
        <v>120</v>
      </c>
      <c r="H77" s="119"/>
      <c r="I77" s="134" t="s">
        <v>249</v>
      </c>
      <c r="J77" s="134"/>
      <c r="K77" s="134"/>
      <c r="L77" s="129"/>
      <c r="N77" s="130"/>
    </row>
    <row r="78" customFormat="false" ht="11.25" hidden="false" customHeight="false" outlineLevel="0" collapsed="false">
      <c r="A78" s="131" t="n">
        <v>310312100001</v>
      </c>
      <c r="B78" s="131"/>
      <c r="C78" s="132"/>
      <c r="D78" s="133"/>
      <c r="H78" s="119"/>
      <c r="I78" s="132" t="s">
        <v>250</v>
      </c>
      <c r="J78" s="132"/>
      <c r="K78" s="132"/>
      <c r="L78" s="129" t="n">
        <v>0.00229789</v>
      </c>
      <c r="M78" s="117" t="n">
        <f aca="false">L78*$E$77</f>
        <v>0.2757468</v>
      </c>
    </row>
    <row r="79" customFormat="false" ht="11.25" hidden="false" customHeight="false" outlineLevel="0" collapsed="false">
      <c r="A79" s="111" t="s">
        <v>251</v>
      </c>
      <c r="C79" s="116" t="s">
        <v>43</v>
      </c>
      <c r="D79" s="130"/>
      <c r="H79" s="119"/>
      <c r="I79" s="134" t="s">
        <v>252</v>
      </c>
      <c r="J79" s="134"/>
      <c r="K79" s="134"/>
      <c r="L79" s="129"/>
    </row>
    <row r="80" customFormat="false" ht="11.25" hidden="false" customHeight="false" outlineLevel="0" collapsed="false">
      <c r="D80" s="130"/>
      <c r="H80" s="119"/>
      <c r="I80" s="132" t="s">
        <v>253</v>
      </c>
      <c r="J80" s="132"/>
      <c r="K80" s="132"/>
      <c r="L80" s="129" t="n">
        <v>0.00229789</v>
      </c>
      <c r="M80" s="117" t="n">
        <f aca="false">L80*$E$77</f>
        <v>0.2757468</v>
      </c>
    </row>
    <row r="81" customFormat="false" ht="11.25" hidden="false" customHeight="false" outlineLevel="0" collapsed="false">
      <c r="D81" s="130"/>
      <c r="H81" s="119"/>
      <c r="I81" s="134" t="s">
        <v>254</v>
      </c>
      <c r="J81" s="134"/>
      <c r="K81" s="134"/>
      <c r="L81" s="129"/>
    </row>
    <row r="82" customFormat="false" ht="11.25" hidden="false" customHeight="false" outlineLevel="0" collapsed="false">
      <c r="D82" s="130"/>
      <c r="H82" s="119"/>
      <c r="I82" s="132" t="s">
        <v>255</v>
      </c>
      <c r="J82" s="132"/>
      <c r="K82" s="132"/>
      <c r="L82" s="129" t="n">
        <v>0.00229789</v>
      </c>
      <c r="M82" s="117" t="n">
        <f aca="false">L82*$E$77</f>
        <v>0.2757468</v>
      </c>
    </row>
    <row r="83" customFormat="false" ht="11.25" hidden="false" customHeight="false" outlineLevel="0" collapsed="false">
      <c r="D83" s="130"/>
      <c r="H83" s="119"/>
      <c r="I83" s="134" t="s">
        <v>256</v>
      </c>
      <c r="J83" s="134"/>
      <c r="K83" s="134"/>
      <c r="L83" s="129"/>
    </row>
    <row r="84" customFormat="false" ht="11.25" hidden="false" customHeight="false" outlineLevel="0" collapsed="false">
      <c r="A84" s="132"/>
      <c r="B84" s="132"/>
      <c r="C84" s="132"/>
      <c r="D84" s="130"/>
      <c r="H84" s="119"/>
      <c r="I84" s="132" t="s">
        <v>257</v>
      </c>
      <c r="J84" s="132"/>
      <c r="K84" s="132"/>
      <c r="L84" s="129" t="n">
        <v>0.00229789</v>
      </c>
      <c r="M84" s="117" t="n">
        <f aca="false">L84*$E$77</f>
        <v>0.2757468</v>
      </c>
    </row>
    <row r="85" customFormat="false" ht="11.25" hidden="false" customHeight="false" outlineLevel="0" collapsed="false">
      <c r="A85" s="143"/>
      <c r="B85" s="143"/>
      <c r="C85" s="143"/>
      <c r="D85" s="144"/>
      <c r="H85" s="119"/>
      <c r="I85" s="132" t="s">
        <v>258</v>
      </c>
      <c r="J85" s="132"/>
      <c r="K85" s="132"/>
      <c r="L85" s="129"/>
    </row>
    <row r="86" customFormat="false" ht="11.25" hidden="false" customHeight="false" outlineLevel="0" collapsed="false">
      <c r="A86" s="143"/>
      <c r="B86" s="143"/>
      <c r="C86" s="143"/>
      <c r="D86" s="144"/>
      <c r="H86" s="119"/>
      <c r="I86" s="150" t="s">
        <v>259</v>
      </c>
      <c r="J86" s="150"/>
      <c r="K86" s="150"/>
      <c r="L86" s="129" t="n">
        <v>0.0110294</v>
      </c>
      <c r="M86" s="117" t="n">
        <f aca="false">L86*$E$77</f>
        <v>1.323528</v>
      </c>
    </row>
    <row r="87" customFormat="false" ht="11.25" hidden="false" customHeight="false" outlineLevel="0" collapsed="false">
      <c r="D87" s="130"/>
      <c r="H87" s="119"/>
      <c r="I87" s="134" t="s">
        <v>260</v>
      </c>
      <c r="J87" s="134"/>
      <c r="K87" s="134"/>
      <c r="L87" s="129"/>
    </row>
    <row r="88" customFormat="false" ht="11.25" hidden="false" customHeight="false" outlineLevel="0" collapsed="false">
      <c r="D88" s="130"/>
      <c r="H88" s="119"/>
      <c r="I88" s="134" t="s">
        <v>261</v>
      </c>
      <c r="J88" s="134"/>
      <c r="K88" s="134"/>
      <c r="L88" s="129" t="n">
        <v>0.0330882</v>
      </c>
      <c r="M88" s="117" t="n">
        <f aca="false">L88*$E$77</f>
        <v>3.970584</v>
      </c>
    </row>
    <row r="89" customFormat="false" ht="11.25" hidden="false" customHeight="false" outlineLevel="0" collapsed="false">
      <c r="D89" s="130"/>
      <c r="H89" s="119"/>
      <c r="I89" s="134" t="s">
        <v>262</v>
      </c>
      <c r="J89" s="134"/>
      <c r="K89" s="134"/>
      <c r="L89" s="129"/>
    </row>
    <row r="90" customFormat="false" ht="11.25" hidden="false" customHeight="false" outlineLevel="0" collapsed="false">
      <c r="D90" s="130"/>
      <c r="H90" s="119"/>
      <c r="I90" s="134" t="s">
        <v>263</v>
      </c>
      <c r="J90" s="134"/>
      <c r="K90" s="134"/>
      <c r="L90" s="129" t="n">
        <v>0.003683</v>
      </c>
      <c r="M90" s="117" t="n">
        <f aca="false">L90*$E$77</f>
        <v>0.44196</v>
      </c>
    </row>
    <row r="91" customFormat="false" ht="11.25" hidden="false" customHeight="false" outlineLevel="0" collapsed="false">
      <c r="D91" s="130"/>
      <c r="H91" s="119"/>
      <c r="I91" s="132" t="s">
        <v>264</v>
      </c>
      <c r="J91" s="132"/>
      <c r="K91" s="132"/>
      <c r="L91" s="129"/>
    </row>
    <row r="92" customFormat="false" ht="11.25" hidden="false" customHeight="false" outlineLevel="0" collapsed="false">
      <c r="D92" s="130"/>
      <c r="H92" s="119"/>
      <c r="I92" s="132" t="s">
        <v>265</v>
      </c>
      <c r="J92" s="132"/>
      <c r="K92" s="132"/>
      <c r="L92" s="129" t="n">
        <v>0.003683</v>
      </c>
      <c r="M92" s="117" t="n">
        <f aca="false">L92*$E$77</f>
        <v>0.44196</v>
      </c>
    </row>
    <row r="93" customFormat="false" ht="11.25" hidden="false" customHeight="false" outlineLevel="0" collapsed="false">
      <c r="D93" s="130"/>
      <c r="H93" s="119"/>
      <c r="I93" s="132" t="s">
        <v>266</v>
      </c>
      <c r="J93" s="132"/>
      <c r="K93" s="132"/>
      <c r="L93" s="129"/>
    </row>
    <row r="94" customFormat="false" ht="11.25" hidden="false" customHeight="false" outlineLevel="0" collapsed="false">
      <c r="D94" s="130"/>
      <c r="H94" s="119"/>
      <c r="I94" s="132" t="s">
        <v>267</v>
      </c>
      <c r="J94" s="132"/>
      <c r="K94" s="132"/>
      <c r="L94" s="129" t="n">
        <v>0.003683</v>
      </c>
      <c r="M94" s="117" t="n">
        <f aca="false">L94*$E$77</f>
        <v>0.44196</v>
      </c>
    </row>
    <row r="95" customFormat="false" ht="11.25" hidden="false" customHeight="false" outlineLevel="0" collapsed="false">
      <c r="D95" s="130"/>
      <c r="H95" s="119"/>
      <c r="I95" s="132" t="s">
        <v>268</v>
      </c>
      <c r="J95" s="132"/>
      <c r="K95" s="132"/>
      <c r="L95" s="129"/>
    </row>
    <row r="96" customFormat="false" ht="11.25" hidden="false" customHeight="false" outlineLevel="0" collapsed="false">
      <c r="D96" s="130"/>
      <c r="H96" s="119"/>
      <c r="I96" s="132" t="s">
        <v>269</v>
      </c>
      <c r="J96" s="132"/>
      <c r="K96" s="132"/>
      <c r="L96" s="129" t="n">
        <v>0.003683</v>
      </c>
      <c r="M96" s="117" t="n">
        <f aca="false">L96*$E$77</f>
        <v>0.44196</v>
      </c>
    </row>
    <row r="97" customFormat="false" ht="11.25" hidden="false" customHeight="false" outlineLevel="0" collapsed="false">
      <c r="D97" s="130"/>
      <c r="H97" s="119"/>
      <c r="I97" s="132" t="s">
        <v>270</v>
      </c>
      <c r="J97" s="132"/>
      <c r="K97" s="132"/>
      <c r="L97" s="129"/>
    </row>
    <row r="98" customFormat="false" ht="11.25" hidden="false" customHeight="false" outlineLevel="0" collapsed="false">
      <c r="D98" s="130"/>
      <c r="H98" s="119"/>
      <c r="I98" s="132" t="s">
        <v>271</v>
      </c>
      <c r="J98" s="132"/>
      <c r="K98" s="132"/>
      <c r="L98" s="129" t="n">
        <v>0.003683</v>
      </c>
      <c r="M98" s="117" t="n">
        <f aca="false">L98*$E$77</f>
        <v>0.44196</v>
      </c>
    </row>
    <row r="99" customFormat="false" ht="11.25" hidden="false" customHeight="false" outlineLevel="0" collapsed="false">
      <c r="D99" s="130"/>
      <c r="H99" s="119"/>
      <c r="I99" s="132" t="s">
        <v>272</v>
      </c>
      <c r="J99" s="132"/>
      <c r="K99" s="132"/>
      <c r="L99" s="129"/>
    </row>
    <row r="100" customFormat="false" ht="11.25" hidden="false" customHeight="false" outlineLevel="0" collapsed="false">
      <c r="D100" s="130"/>
      <c r="H100" s="119"/>
      <c r="I100" s="132" t="s">
        <v>273</v>
      </c>
      <c r="J100" s="132"/>
      <c r="K100" s="132"/>
      <c r="L100" s="129" t="n">
        <v>0.001842</v>
      </c>
      <c r="M100" s="117" t="n">
        <f aca="false">L100*$E$77</f>
        <v>0.22104</v>
      </c>
    </row>
    <row r="101" customFormat="false" ht="11.25" hidden="false" customHeight="false" outlineLevel="0" collapsed="false">
      <c r="D101" s="130"/>
      <c r="H101" s="119"/>
      <c r="I101" s="132" t="s">
        <v>274</v>
      </c>
      <c r="J101" s="132"/>
      <c r="K101" s="132"/>
      <c r="L101" s="129"/>
    </row>
    <row r="102" customFormat="false" ht="11.25" hidden="false" customHeight="false" outlineLevel="0" collapsed="false">
      <c r="D102" s="130"/>
      <c r="H102" s="119"/>
      <c r="I102" s="132" t="s">
        <v>275</v>
      </c>
      <c r="J102" s="132"/>
      <c r="K102" s="132"/>
      <c r="L102" s="129" t="n">
        <v>0.001842</v>
      </c>
      <c r="M102" s="117" t="n">
        <f aca="false">L102*$E$77</f>
        <v>0.22104</v>
      </c>
    </row>
    <row r="103" customFormat="false" ht="11.25" hidden="false" customHeight="false" outlineLevel="0" collapsed="false">
      <c r="D103" s="130"/>
      <c r="H103" s="119"/>
      <c r="I103" s="134" t="s">
        <v>276</v>
      </c>
      <c r="J103" s="134"/>
      <c r="K103" s="134"/>
      <c r="L103" s="129"/>
    </row>
    <row r="104" customFormat="false" ht="11.25" hidden="false" customHeight="false" outlineLevel="0" collapsed="false">
      <c r="D104" s="130"/>
      <c r="H104" s="119"/>
      <c r="I104" s="134" t="s">
        <v>277</v>
      </c>
      <c r="J104" s="134"/>
      <c r="K104" s="134"/>
      <c r="L104" s="129" t="n">
        <v>0.0330899352941176</v>
      </c>
      <c r="M104" s="117" t="n">
        <f aca="false">L104*$E$77</f>
        <v>3.97079223529411</v>
      </c>
    </row>
    <row r="105" customFormat="false" ht="11.25" hidden="false" customHeight="false" outlineLevel="0" collapsed="false">
      <c r="D105" s="130"/>
      <c r="H105" s="119"/>
      <c r="I105" s="150" t="s">
        <v>278</v>
      </c>
      <c r="J105" s="150"/>
      <c r="K105" s="150"/>
      <c r="L105" s="129"/>
    </row>
    <row r="106" customFormat="false" ht="11.25" hidden="false" customHeight="false" outlineLevel="0" collapsed="false">
      <c r="D106" s="130"/>
      <c r="H106" s="119"/>
      <c r="I106" s="134" t="s">
        <v>279</v>
      </c>
      <c r="J106" s="134"/>
      <c r="K106" s="134"/>
      <c r="L106" s="129" t="n">
        <v>0.0330882352941177</v>
      </c>
      <c r="M106" s="117" t="n">
        <f aca="false">L106*$E$77</f>
        <v>3.97058823529412</v>
      </c>
    </row>
    <row r="107" customFormat="false" ht="11.25" hidden="false" customHeight="false" outlineLevel="0" collapsed="false">
      <c r="D107" s="130"/>
      <c r="H107" s="119"/>
      <c r="I107" s="134" t="s">
        <v>280</v>
      </c>
      <c r="J107" s="134"/>
      <c r="K107" s="134"/>
      <c r="L107" s="129"/>
      <c r="M107" s="130"/>
    </row>
    <row r="108" customFormat="false" ht="11.25" hidden="false" customHeight="false" outlineLevel="0" collapsed="false">
      <c r="A108" s="132"/>
      <c r="B108" s="132"/>
      <c r="C108" s="132"/>
      <c r="D108" s="133"/>
      <c r="H108" s="119"/>
      <c r="I108" s="134" t="s">
        <v>281</v>
      </c>
      <c r="J108" s="134"/>
      <c r="K108" s="134"/>
      <c r="L108" s="129" t="n">
        <v>0.0220588</v>
      </c>
      <c r="M108" s="117" t="n">
        <f aca="false">L108*$E$77</f>
        <v>2.647056</v>
      </c>
    </row>
    <row r="109" customFormat="false" ht="11.25" hidden="false" customHeight="false" outlineLevel="0" collapsed="false">
      <c r="A109" s="132"/>
      <c r="B109" s="132"/>
      <c r="C109" s="132"/>
      <c r="D109" s="130"/>
      <c r="H109" s="119"/>
      <c r="I109" s="134" t="s">
        <v>282</v>
      </c>
      <c r="J109" s="134"/>
      <c r="K109" s="134"/>
      <c r="L109" s="129"/>
    </row>
    <row r="110" customFormat="false" ht="11.25" hidden="false" customHeight="false" outlineLevel="0" collapsed="false">
      <c r="A110" s="132"/>
      <c r="B110" s="132"/>
      <c r="C110" s="132"/>
      <c r="D110" s="130"/>
      <c r="H110" s="119"/>
      <c r="I110" s="134" t="s">
        <v>283</v>
      </c>
      <c r="J110" s="134"/>
      <c r="K110" s="134"/>
      <c r="L110" s="129" t="n">
        <v>0.00919157647058824</v>
      </c>
      <c r="M110" s="117" t="n">
        <f aca="false">L110*$E$77</f>
        <v>1.10298917647059</v>
      </c>
    </row>
    <row r="111" customFormat="false" ht="11.25" hidden="false" customHeight="false" outlineLevel="0" collapsed="false">
      <c r="A111" s="146"/>
      <c r="B111" s="146"/>
      <c r="C111" s="146"/>
      <c r="D111" s="147"/>
      <c r="H111" s="119"/>
      <c r="I111" s="134" t="s">
        <v>284</v>
      </c>
      <c r="J111" s="134"/>
      <c r="K111" s="134"/>
      <c r="L111" s="129"/>
    </row>
    <row r="112" customFormat="false" ht="11.25" hidden="false" customHeight="false" outlineLevel="0" collapsed="false">
      <c r="A112" s="143"/>
      <c r="B112" s="143"/>
      <c r="C112" s="143"/>
      <c r="D112" s="144"/>
      <c r="H112" s="119"/>
      <c r="I112" s="134" t="s">
        <v>285</v>
      </c>
      <c r="J112" s="134"/>
      <c r="K112" s="134"/>
      <c r="L112" s="129" t="n">
        <v>0.00919117647058824</v>
      </c>
      <c r="M112" s="117" t="n">
        <f aca="false">L112*$E$77</f>
        <v>1.10294117647059</v>
      </c>
    </row>
    <row r="113" customFormat="false" ht="11.25" hidden="false" customHeight="false" outlineLevel="0" collapsed="false">
      <c r="D113" s="130"/>
      <c r="H113" s="119"/>
      <c r="I113" s="134" t="s">
        <v>286</v>
      </c>
      <c r="J113" s="134"/>
      <c r="K113" s="134"/>
      <c r="L113" s="129"/>
    </row>
    <row r="114" customFormat="false" ht="11.25" hidden="false" customHeight="false" outlineLevel="0" collapsed="false">
      <c r="D114" s="130"/>
      <c r="H114" s="119"/>
      <c r="I114" s="134" t="s">
        <v>287</v>
      </c>
      <c r="J114" s="134"/>
      <c r="K114" s="134"/>
      <c r="L114" s="129" t="n">
        <v>0.0054151</v>
      </c>
      <c r="M114" s="117" t="n">
        <f aca="false">L114*$E$77</f>
        <v>0.649812</v>
      </c>
    </row>
    <row r="115" customFormat="false" ht="11.25" hidden="false" customHeight="false" outlineLevel="0" collapsed="false">
      <c r="D115" s="130"/>
      <c r="H115" s="119"/>
      <c r="I115" s="150" t="s">
        <v>288</v>
      </c>
      <c r="J115" s="150"/>
      <c r="K115" s="150"/>
      <c r="L115" s="129"/>
    </row>
    <row r="116" customFormat="false" ht="11.25" hidden="false" customHeight="false" outlineLevel="0" collapsed="false">
      <c r="D116" s="130"/>
      <c r="H116" s="119"/>
      <c r="I116" s="134" t="s">
        <v>289</v>
      </c>
      <c r="J116" s="134"/>
      <c r="K116" s="134"/>
      <c r="L116" s="129" t="n">
        <v>0.01655</v>
      </c>
      <c r="M116" s="117" t="n">
        <f aca="false">L116*$E$77</f>
        <v>1.986</v>
      </c>
    </row>
    <row r="117" customFormat="false" ht="11.25" hidden="false" customHeight="false" outlineLevel="0" collapsed="false">
      <c r="D117" s="130"/>
      <c r="H117" s="119"/>
      <c r="I117" s="132" t="s">
        <v>290</v>
      </c>
      <c r="J117" s="132"/>
      <c r="K117" s="132"/>
      <c r="L117" s="129"/>
    </row>
    <row r="118" customFormat="false" ht="11.25" hidden="false" customHeight="false" outlineLevel="0" collapsed="false">
      <c r="D118" s="130"/>
      <c r="H118" s="119"/>
      <c r="I118" s="132" t="s">
        <v>291</v>
      </c>
      <c r="J118" s="132"/>
      <c r="K118" s="132"/>
      <c r="L118" s="129" t="n">
        <v>0.0166</v>
      </c>
      <c r="M118" s="117" t="n">
        <v>1.99</v>
      </c>
    </row>
    <row r="119" customFormat="false" ht="11.25" hidden="false" customHeight="false" outlineLevel="0" collapsed="false">
      <c r="D119" s="130"/>
      <c r="H119" s="119"/>
      <c r="I119" s="132" t="s">
        <v>292</v>
      </c>
      <c r="J119" s="132"/>
      <c r="K119" s="132"/>
      <c r="L119" s="129"/>
    </row>
    <row r="120" customFormat="false" ht="11.25" hidden="false" customHeight="false" outlineLevel="0" collapsed="false">
      <c r="D120" s="130"/>
      <c r="H120" s="119"/>
      <c r="I120" s="150" t="s">
        <v>293</v>
      </c>
      <c r="J120" s="150"/>
      <c r="K120" s="150"/>
      <c r="L120" s="129" t="n">
        <v>0.033088734</v>
      </c>
      <c r="M120" s="117" t="n">
        <f aca="false">L120*$E$77</f>
        <v>3.97064808</v>
      </c>
    </row>
    <row r="121" customFormat="false" ht="11.25" hidden="false" customHeight="false" outlineLevel="0" collapsed="false">
      <c r="H121" s="119"/>
      <c r="I121" s="134" t="s">
        <v>294</v>
      </c>
      <c r="J121" s="134"/>
      <c r="K121" s="134"/>
      <c r="L121" s="129"/>
    </row>
    <row r="122" customFormat="false" ht="11.25" hidden="false" customHeight="false" outlineLevel="0" collapsed="false">
      <c r="A122" s="148"/>
      <c r="E122" s="149"/>
      <c r="H122" s="119"/>
      <c r="I122" s="134" t="s">
        <v>295</v>
      </c>
      <c r="J122" s="134"/>
      <c r="K122" s="134"/>
      <c r="L122" s="129" t="n">
        <v>0.128119800332779</v>
      </c>
      <c r="M122" s="117" t="n">
        <f aca="false">L122*$E$77</f>
        <v>15.3743760399334</v>
      </c>
    </row>
    <row r="123" customFormat="false" ht="11.25" hidden="false" customHeight="false" outlineLevel="0" collapsed="false">
      <c r="A123" s="116"/>
      <c r="B123" s="116"/>
      <c r="D123" s="133"/>
      <c r="E123" s="149"/>
      <c r="H123" s="119"/>
      <c r="I123" s="132" t="s">
        <v>296</v>
      </c>
      <c r="J123" s="132"/>
      <c r="K123" s="132"/>
      <c r="L123" s="129"/>
    </row>
    <row r="124" customFormat="false" ht="11.25" hidden="false" customHeight="false" outlineLevel="0" collapsed="false">
      <c r="A124" s="116"/>
      <c r="B124" s="116"/>
      <c r="D124" s="133"/>
      <c r="H124" s="119"/>
      <c r="I124" s="150" t="s">
        <v>297</v>
      </c>
      <c r="J124" s="150"/>
      <c r="K124" s="150"/>
    </row>
    <row r="125" customFormat="false" ht="11.25" hidden="false" customHeight="false" outlineLevel="0" collapsed="false">
      <c r="A125" s="116"/>
      <c r="B125" s="116"/>
      <c r="D125" s="133"/>
      <c r="H125" s="119"/>
      <c r="I125" s="111" t="s">
        <v>298</v>
      </c>
      <c r="L125" s="129" t="n">
        <v>0.0576606</v>
      </c>
      <c r="M125" s="117" t="n">
        <f aca="false">L125*$E$77</f>
        <v>6.919272</v>
      </c>
    </row>
    <row r="126" customFormat="false" ht="11.25" hidden="false" customHeight="false" outlineLevel="0" collapsed="false">
      <c r="A126" s="116"/>
      <c r="B126" s="116"/>
      <c r="D126" s="133"/>
      <c r="H126" s="119"/>
      <c r="I126" s="134" t="s">
        <v>299</v>
      </c>
      <c r="J126" s="134"/>
      <c r="K126" s="134"/>
      <c r="L126" s="129"/>
    </row>
    <row r="127" customFormat="false" ht="11.25" hidden="false" customHeight="false" outlineLevel="0" collapsed="false">
      <c r="A127" s="116"/>
      <c r="B127" s="116"/>
      <c r="D127" s="133"/>
      <c r="H127" s="119"/>
      <c r="I127" s="134" t="s">
        <v>300</v>
      </c>
      <c r="J127" s="134"/>
      <c r="K127" s="134"/>
      <c r="L127" s="129" t="n">
        <v>0.0920043</v>
      </c>
      <c r="M127" s="117" t="n">
        <f aca="false">L127*$E$77</f>
        <v>11.040516</v>
      </c>
    </row>
    <row r="128" customFormat="false" ht="11.25" hidden="false" customHeight="false" outlineLevel="0" collapsed="false">
      <c r="A128" s="116"/>
      <c r="B128" s="116"/>
      <c r="D128" s="133"/>
      <c r="H128" s="119"/>
      <c r="I128" s="134" t="s">
        <v>301</v>
      </c>
      <c r="J128" s="134"/>
      <c r="K128" s="134"/>
      <c r="L128" s="129"/>
    </row>
    <row r="129" customFormat="false" ht="11.25" hidden="false" customHeight="false" outlineLevel="0" collapsed="false">
      <c r="A129" s="116"/>
      <c r="B129" s="116"/>
      <c r="D129" s="133"/>
      <c r="H129" s="119"/>
      <c r="I129" s="134" t="s">
        <v>302</v>
      </c>
      <c r="J129" s="134"/>
      <c r="K129" s="134"/>
      <c r="L129" s="129" t="n">
        <v>0.19382023</v>
      </c>
      <c r="M129" s="117" t="n">
        <f aca="false">L129*$E$77</f>
        <v>23.2584276</v>
      </c>
    </row>
    <row r="130" customFormat="false" ht="11.25" hidden="false" customHeight="false" outlineLevel="0" collapsed="false">
      <c r="A130" s="116"/>
      <c r="B130" s="116"/>
      <c r="D130" s="133"/>
      <c r="H130" s="119"/>
      <c r="I130" s="150" t="s">
        <v>303</v>
      </c>
      <c r="J130" s="150"/>
      <c r="K130" s="150"/>
      <c r="L130" s="129"/>
    </row>
    <row r="131" customFormat="false" ht="11.25" hidden="false" customHeight="false" outlineLevel="0" collapsed="false">
      <c r="A131" s="116"/>
      <c r="B131" s="116"/>
      <c r="D131" s="133"/>
      <c r="H131" s="119"/>
      <c r="I131" s="134" t="s">
        <v>304</v>
      </c>
      <c r="J131" s="134"/>
      <c r="K131" s="134"/>
      <c r="L131" s="129" t="n">
        <v>0.0165517</v>
      </c>
      <c r="M131" s="117" t="n">
        <f aca="false">L131*$E$77</f>
        <v>1.986204</v>
      </c>
    </row>
    <row r="132" customFormat="false" ht="11.25" hidden="false" customHeight="false" outlineLevel="0" collapsed="false">
      <c r="A132" s="116"/>
      <c r="B132" s="116"/>
      <c r="D132" s="133"/>
      <c r="H132" s="119"/>
      <c r="I132" s="134" t="s">
        <v>305</v>
      </c>
      <c r="J132" s="134"/>
      <c r="K132" s="134"/>
      <c r="L132" s="129"/>
    </row>
    <row r="133" customFormat="false" ht="11.25" hidden="false" customHeight="false" outlineLevel="0" collapsed="false">
      <c r="A133" s="116"/>
      <c r="B133" s="116"/>
      <c r="D133" s="133"/>
      <c r="H133" s="119"/>
      <c r="I133" s="134" t="s">
        <v>306</v>
      </c>
      <c r="J133" s="134"/>
      <c r="K133" s="134"/>
      <c r="L133" s="129" t="n">
        <v>0.0165587</v>
      </c>
      <c r="M133" s="117" t="n">
        <f aca="false">L133*$E$77</f>
        <v>1.987044</v>
      </c>
    </row>
    <row r="134" customFormat="false" ht="11.25" hidden="false" customHeight="false" outlineLevel="0" collapsed="false">
      <c r="A134" s="116"/>
      <c r="B134" s="116"/>
      <c r="D134" s="133"/>
      <c r="H134" s="119"/>
      <c r="I134" s="134" t="s">
        <v>307</v>
      </c>
      <c r="J134" s="134"/>
      <c r="K134" s="134"/>
      <c r="L134" s="129"/>
    </row>
    <row r="135" customFormat="false" ht="11.25" hidden="false" customHeight="false" outlineLevel="0" collapsed="false">
      <c r="A135" s="116"/>
      <c r="B135" s="116"/>
      <c r="D135" s="133"/>
      <c r="H135" s="119"/>
      <c r="I135" s="134" t="s">
        <v>308</v>
      </c>
      <c r="J135" s="134"/>
      <c r="K135" s="134"/>
    </row>
    <row r="136" customFormat="false" ht="11.25" hidden="false" customHeight="false" outlineLevel="0" collapsed="false">
      <c r="A136" s="116"/>
      <c r="B136" s="116"/>
      <c r="D136" s="133"/>
      <c r="H136" s="119"/>
      <c r="I136" s="111" t="s">
        <v>309</v>
      </c>
      <c r="L136" s="156" t="n">
        <v>0.2416666</v>
      </c>
      <c r="M136" s="117" t="n">
        <f aca="false">L136*$E$77</f>
        <v>28.999992</v>
      </c>
    </row>
    <row r="137" customFormat="false" ht="11.25" hidden="false" customHeight="false" outlineLevel="0" collapsed="false">
      <c r="A137" s="116"/>
      <c r="B137" s="116"/>
      <c r="D137" s="133"/>
      <c r="H137" s="119"/>
      <c r="L137" s="156"/>
    </row>
    <row r="138" customFormat="false" ht="11.25" hidden="false" customHeight="false" outlineLevel="0" collapsed="false">
      <c r="A138" s="116"/>
      <c r="B138" s="116"/>
      <c r="D138" s="133"/>
      <c r="H138" s="119"/>
    </row>
    <row r="139" customFormat="false" ht="12" hidden="false" customHeight="false" outlineLevel="0" collapsed="false">
      <c r="A139" s="135"/>
      <c r="B139" s="135"/>
      <c r="C139" s="135"/>
      <c r="D139" s="136"/>
      <c r="E139" s="137"/>
      <c r="F139" s="138"/>
      <c r="G139" s="139"/>
      <c r="H139" s="140"/>
      <c r="I139" s="135"/>
      <c r="J139" s="135"/>
      <c r="K139" s="135"/>
      <c r="L139" s="157" t="n">
        <f aca="false">SUM(L76:L137)</f>
        <v>1.00006364786219</v>
      </c>
      <c r="M139" s="83" t="n">
        <f aca="false">SUM(M76:M137)</f>
        <v>120.005637743463</v>
      </c>
    </row>
    <row r="140" customFormat="false" ht="51.75" hidden="false" customHeight="true" outlineLevel="0" collapsed="false">
      <c r="D140" s="130"/>
      <c r="H140" s="119"/>
      <c r="I140" s="158"/>
      <c r="J140" s="158"/>
      <c r="K140" s="158"/>
      <c r="L140" s="129"/>
    </row>
    <row r="141" customFormat="false" ht="11.25" hidden="false" customHeight="false" outlineLevel="0" collapsed="false">
      <c r="A141" s="128" t="s">
        <v>310</v>
      </c>
      <c r="B141" s="128"/>
      <c r="C141" s="128"/>
      <c r="D141" s="128"/>
      <c r="E141" s="86" t="n">
        <v>152.021</v>
      </c>
      <c r="H141" s="119"/>
      <c r="I141" s="134" t="s">
        <v>311</v>
      </c>
      <c r="J141" s="134"/>
      <c r="K141" s="134"/>
      <c r="L141" s="129"/>
      <c r="N141" s="130"/>
    </row>
    <row r="142" customFormat="false" ht="11.25" hidden="false" customHeight="false" outlineLevel="0" collapsed="false">
      <c r="A142" s="131" t="n">
        <v>310312100001</v>
      </c>
      <c r="B142" s="131"/>
      <c r="C142" s="132"/>
      <c r="D142" s="133"/>
      <c r="H142" s="119"/>
      <c r="I142" s="132" t="s">
        <v>250</v>
      </c>
      <c r="J142" s="132"/>
      <c r="K142" s="132"/>
      <c r="L142" s="129" t="n">
        <v>0.003063725</v>
      </c>
      <c r="M142" s="117" t="n">
        <f aca="false">L142*$E$141</f>
        <v>0.465750538225</v>
      </c>
    </row>
    <row r="143" customFormat="false" ht="11.25" hidden="false" customHeight="false" outlineLevel="0" collapsed="false">
      <c r="A143" s="111" t="s">
        <v>251</v>
      </c>
      <c r="C143" s="159" t="s">
        <v>43</v>
      </c>
      <c r="D143" s="130" t="n">
        <v>0</v>
      </c>
      <c r="H143" s="119"/>
      <c r="I143" s="134" t="s">
        <v>312</v>
      </c>
      <c r="J143" s="134"/>
      <c r="K143" s="134"/>
      <c r="L143" s="129"/>
    </row>
    <row r="144" customFormat="false" ht="11.25" hidden="false" customHeight="false" outlineLevel="0" collapsed="false">
      <c r="H144" s="119"/>
      <c r="I144" s="132" t="s">
        <v>253</v>
      </c>
      <c r="J144" s="132"/>
      <c r="K144" s="132"/>
      <c r="L144" s="129" t="n">
        <v>0.003063725</v>
      </c>
      <c r="M144" s="117" t="n">
        <f aca="false">L144*$E$141</f>
        <v>0.465750538225</v>
      </c>
    </row>
    <row r="145" customFormat="false" ht="11.25" hidden="false" customHeight="false" outlineLevel="0" collapsed="false">
      <c r="H145" s="119"/>
      <c r="I145" s="134" t="s">
        <v>313</v>
      </c>
      <c r="J145" s="134"/>
      <c r="K145" s="134"/>
      <c r="L145" s="129"/>
    </row>
    <row r="146" customFormat="false" ht="11.25" hidden="false" customHeight="false" outlineLevel="0" collapsed="false">
      <c r="H146" s="119"/>
      <c r="I146" s="132" t="s">
        <v>255</v>
      </c>
      <c r="J146" s="132"/>
      <c r="K146" s="132"/>
      <c r="L146" s="129" t="n">
        <v>0.003063725</v>
      </c>
      <c r="M146" s="117" t="n">
        <f aca="false">L146*$E$141</f>
        <v>0.465750538225</v>
      </c>
    </row>
    <row r="147" customFormat="false" ht="11.25" hidden="false" customHeight="false" outlineLevel="0" collapsed="false">
      <c r="H147" s="119"/>
      <c r="I147" s="134" t="s">
        <v>314</v>
      </c>
      <c r="J147" s="134"/>
      <c r="K147" s="134"/>
      <c r="L147" s="129"/>
      <c r="O147" s="130"/>
    </row>
    <row r="148" customFormat="false" ht="11.25" hidden="false" customHeight="false" outlineLevel="0" collapsed="false">
      <c r="H148" s="119"/>
      <c r="I148" s="132" t="s">
        <v>257</v>
      </c>
      <c r="J148" s="132"/>
      <c r="K148" s="132"/>
      <c r="L148" s="129" t="n">
        <v>0.003063725</v>
      </c>
      <c r="M148" s="117" t="n">
        <f aca="false">L148*$E$141</f>
        <v>0.465750538225</v>
      </c>
    </row>
    <row r="149" customFormat="false" ht="11.25" hidden="false" customHeight="false" outlineLevel="0" collapsed="false">
      <c r="H149" s="119"/>
      <c r="I149" s="132" t="s">
        <v>315</v>
      </c>
      <c r="J149" s="132"/>
      <c r="K149" s="132"/>
      <c r="L149" s="129"/>
    </row>
    <row r="150" customFormat="false" ht="11.25" hidden="false" customHeight="false" outlineLevel="0" collapsed="false">
      <c r="H150" s="119"/>
      <c r="I150" s="150" t="s">
        <v>259</v>
      </c>
      <c r="J150" s="150"/>
      <c r="K150" s="150"/>
      <c r="L150" s="129" t="n">
        <v>0.0150658823529412</v>
      </c>
      <c r="M150" s="117" t="n">
        <f aca="false">L150*$E$141</f>
        <v>2.29033050117647</v>
      </c>
    </row>
    <row r="151" customFormat="false" ht="11.25" hidden="false" customHeight="false" outlineLevel="0" collapsed="false">
      <c r="H151" s="119"/>
      <c r="I151" s="150" t="s">
        <v>288</v>
      </c>
      <c r="J151" s="150"/>
      <c r="K151" s="150"/>
      <c r="L151" s="129"/>
    </row>
    <row r="152" customFormat="false" ht="11.25" hidden="false" customHeight="false" outlineLevel="0" collapsed="false">
      <c r="H152" s="119"/>
      <c r="I152" s="134" t="s">
        <v>289</v>
      </c>
      <c r="J152" s="134"/>
      <c r="K152" s="134"/>
      <c r="L152" s="129" t="n">
        <v>0.02205</v>
      </c>
      <c r="M152" s="117" t="n">
        <f aca="false">L152*$E$141</f>
        <v>3.35206305</v>
      </c>
    </row>
    <row r="153" customFormat="false" ht="11.25" hidden="false" customHeight="false" outlineLevel="0" collapsed="false">
      <c r="H153" s="119"/>
      <c r="I153" s="132" t="s">
        <v>290</v>
      </c>
      <c r="J153" s="132"/>
      <c r="K153" s="132"/>
      <c r="L153" s="129"/>
    </row>
    <row r="154" customFormat="false" ht="11.25" hidden="false" customHeight="false" outlineLevel="0" collapsed="false">
      <c r="H154" s="119"/>
      <c r="I154" s="132" t="s">
        <v>291</v>
      </c>
      <c r="J154" s="132"/>
      <c r="K154" s="132"/>
      <c r="L154" s="129" t="n">
        <v>0.02205</v>
      </c>
      <c r="M154" s="117" t="n">
        <v>3.35</v>
      </c>
    </row>
    <row r="155" customFormat="false" ht="11.25" hidden="false" customHeight="false" outlineLevel="0" collapsed="false">
      <c r="H155" s="119"/>
      <c r="I155" s="134" t="s">
        <v>316</v>
      </c>
      <c r="J155" s="134"/>
      <c r="K155" s="134"/>
      <c r="L155" s="129"/>
    </row>
    <row r="156" customFormat="false" ht="11.25" hidden="false" customHeight="false" outlineLevel="0" collapsed="false">
      <c r="H156" s="119"/>
      <c r="I156" s="134" t="s">
        <v>261</v>
      </c>
      <c r="J156" s="134"/>
      <c r="K156" s="134"/>
      <c r="L156" s="129" t="n">
        <v>0.0441176</v>
      </c>
      <c r="M156" s="117" t="n">
        <f aca="false">L156*$E$141</f>
        <v>6.7068016696</v>
      </c>
    </row>
    <row r="157" customFormat="false" ht="11.25" hidden="false" customHeight="false" outlineLevel="0" collapsed="false">
      <c r="D157" s="130"/>
      <c r="H157" s="119"/>
      <c r="I157" s="134" t="s">
        <v>317</v>
      </c>
      <c r="J157" s="134"/>
      <c r="K157" s="134"/>
      <c r="L157" s="129"/>
    </row>
    <row r="158" customFormat="false" ht="11.25" hidden="false" customHeight="false" outlineLevel="0" collapsed="false">
      <c r="D158" s="130"/>
      <c r="H158" s="119"/>
      <c r="I158" s="134" t="s">
        <v>263</v>
      </c>
      <c r="J158" s="134"/>
      <c r="K158" s="134"/>
      <c r="L158" s="129" t="n">
        <v>0.0049</v>
      </c>
      <c r="M158" s="117" t="n">
        <f aca="false">L158*$E$141</f>
        <v>0.7449029</v>
      </c>
    </row>
    <row r="159" customFormat="false" ht="11.25" hidden="false" customHeight="false" outlineLevel="0" collapsed="false">
      <c r="D159" s="130"/>
      <c r="H159" s="119"/>
      <c r="I159" s="132" t="s">
        <v>318</v>
      </c>
      <c r="J159" s="132"/>
      <c r="K159" s="132"/>
      <c r="L159" s="129"/>
    </row>
    <row r="160" customFormat="false" ht="11.25" hidden="false" customHeight="false" outlineLevel="0" collapsed="false">
      <c r="D160" s="130"/>
      <c r="H160" s="119"/>
      <c r="I160" s="132" t="s">
        <v>265</v>
      </c>
      <c r="J160" s="132"/>
      <c r="K160" s="132"/>
      <c r="L160" s="129" t="n">
        <v>0.0049</v>
      </c>
      <c r="M160" s="117" t="n">
        <f aca="false">L160*$E$141</f>
        <v>0.7449029</v>
      </c>
    </row>
    <row r="161" customFormat="false" ht="11.25" hidden="false" customHeight="false" outlineLevel="0" collapsed="false">
      <c r="D161" s="130"/>
      <c r="H161" s="119"/>
      <c r="I161" s="132" t="s">
        <v>319</v>
      </c>
      <c r="J161" s="132"/>
      <c r="K161" s="132"/>
      <c r="L161" s="129"/>
    </row>
    <row r="162" customFormat="false" ht="11.25" hidden="false" customHeight="false" outlineLevel="0" collapsed="false">
      <c r="D162" s="130"/>
      <c r="H162" s="119"/>
      <c r="I162" s="132" t="s">
        <v>267</v>
      </c>
      <c r="J162" s="132"/>
      <c r="K162" s="132"/>
      <c r="L162" s="129" t="n">
        <v>0.0049</v>
      </c>
      <c r="M162" s="117" t="n">
        <f aca="false">L162*$E$141</f>
        <v>0.7449029</v>
      </c>
    </row>
    <row r="163" customFormat="false" ht="11.25" hidden="false" customHeight="false" outlineLevel="0" collapsed="false">
      <c r="D163" s="130"/>
      <c r="H163" s="119"/>
      <c r="I163" s="132" t="s">
        <v>320</v>
      </c>
      <c r="J163" s="132"/>
      <c r="K163" s="132"/>
      <c r="L163" s="129"/>
    </row>
    <row r="164" customFormat="false" ht="11.25" hidden="false" customHeight="false" outlineLevel="0" collapsed="false">
      <c r="D164" s="130"/>
      <c r="H164" s="119"/>
      <c r="I164" s="132" t="s">
        <v>269</v>
      </c>
      <c r="J164" s="132"/>
      <c r="K164" s="132"/>
      <c r="L164" s="129" t="n">
        <v>0.0049</v>
      </c>
      <c r="M164" s="117" t="n">
        <f aca="false">L164*$E$141</f>
        <v>0.7449029</v>
      </c>
    </row>
    <row r="165" customFormat="false" ht="11.25" hidden="false" customHeight="false" outlineLevel="0" collapsed="false">
      <c r="D165" s="130"/>
      <c r="H165" s="119"/>
      <c r="I165" s="132" t="s">
        <v>321</v>
      </c>
      <c r="J165" s="132"/>
      <c r="K165" s="132"/>
      <c r="L165" s="129"/>
    </row>
    <row r="166" customFormat="false" ht="11.25" hidden="false" customHeight="false" outlineLevel="0" collapsed="false">
      <c r="D166" s="130"/>
      <c r="H166" s="119"/>
      <c r="I166" s="132" t="s">
        <v>271</v>
      </c>
      <c r="J166" s="132"/>
      <c r="K166" s="132"/>
      <c r="L166" s="129" t="n">
        <v>0.0049</v>
      </c>
      <c r="M166" s="117" t="n">
        <f aca="false">L166*$E$141</f>
        <v>0.7449029</v>
      </c>
    </row>
    <row r="167" customFormat="false" ht="11.25" hidden="false" customHeight="false" outlineLevel="0" collapsed="false">
      <c r="D167" s="130"/>
      <c r="H167" s="119"/>
      <c r="I167" s="132" t="s">
        <v>322</v>
      </c>
      <c r="J167" s="132"/>
      <c r="K167" s="132"/>
      <c r="L167" s="129"/>
    </row>
    <row r="168" customFormat="false" ht="11.25" hidden="false" customHeight="false" outlineLevel="0" collapsed="false">
      <c r="D168" s="130"/>
      <c r="H168" s="119"/>
      <c r="I168" s="132" t="s">
        <v>273</v>
      </c>
      <c r="J168" s="132"/>
      <c r="K168" s="132"/>
      <c r="L168" s="129" t="n">
        <v>0.00245</v>
      </c>
      <c r="M168" s="117" t="n">
        <f aca="false">L168*$E$141</f>
        <v>0.37245145</v>
      </c>
    </row>
    <row r="169" customFormat="false" ht="11.25" hidden="false" customHeight="false" outlineLevel="0" collapsed="false">
      <c r="D169" s="130"/>
      <c r="H169" s="119"/>
      <c r="I169" s="132" t="s">
        <v>323</v>
      </c>
      <c r="J169" s="132"/>
      <c r="K169" s="132"/>
      <c r="L169" s="129"/>
    </row>
    <row r="170" customFormat="false" ht="11.25" hidden="false" customHeight="false" outlineLevel="0" collapsed="false">
      <c r="D170" s="130"/>
      <c r="H170" s="119"/>
      <c r="I170" s="132" t="s">
        <v>275</v>
      </c>
      <c r="J170" s="132"/>
      <c r="K170" s="132"/>
      <c r="L170" s="129" t="n">
        <v>0.00245</v>
      </c>
      <c r="M170" s="117" t="n">
        <f aca="false">L170*$E$141</f>
        <v>0.37245145</v>
      </c>
    </row>
    <row r="171" customFormat="false" ht="11.25" hidden="false" customHeight="false" outlineLevel="0" collapsed="false">
      <c r="D171" s="130"/>
      <c r="H171" s="119"/>
      <c r="I171" s="134" t="s">
        <v>324</v>
      </c>
      <c r="J171" s="134"/>
      <c r="K171" s="134"/>
      <c r="L171" s="129"/>
    </row>
    <row r="172" customFormat="false" ht="11.25" hidden="false" customHeight="false" outlineLevel="0" collapsed="false">
      <c r="D172" s="130"/>
      <c r="H172" s="119"/>
      <c r="I172" s="134" t="s">
        <v>277</v>
      </c>
      <c r="J172" s="134"/>
      <c r="K172" s="134"/>
      <c r="L172" s="129" t="n">
        <v>0.0441176</v>
      </c>
      <c r="M172" s="117" t="n">
        <f aca="false">L172*$E$141</f>
        <v>6.7068016696</v>
      </c>
    </row>
    <row r="173" customFormat="false" ht="11.25" hidden="false" customHeight="false" outlineLevel="0" collapsed="false">
      <c r="A173" s="132"/>
      <c r="B173" s="132"/>
      <c r="C173" s="132"/>
      <c r="D173" s="133"/>
      <c r="H173" s="119"/>
      <c r="I173" s="150" t="s">
        <v>325</v>
      </c>
      <c r="J173" s="150"/>
      <c r="K173" s="150"/>
      <c r="L173" s="129"/>
    </row>
    <row r="174" customFormat="false" ht="11.25" hidden="false" customHeight="false" outlineLevel="0" collapsed="false">
      <c r="A174" s="132"/>
      <c r="B174" s="132"/>
      <c r="C174" s="132"/>
      <c r="D174" s="130"/>
      <c r="H174" s="119"/>
      <c r="I174" s="134" t="s">
        <v>279</v>
      </c>
      <c r="J174" s="134"/>
      <c r="K174" s="134"/>
      <c r="L174" s="129" t="n">
        <v>0.0441176</v>
      </c>
      <c r="M174" s="117" t="n">
        <f aca="false">L174*$E$141</f>
        <v>6.7068016696</v>
      </c>
    </row>
    <row r="175" customFormat="false" ht="11.25" hidden="false" customHeight="false" outlineLevel="0" collapsed="false">
      <c r="A175" s="143"/>
      <c r="B175" s="143"/>
      <c r="C175" s="143"/>
      <c r="D175" s="144"/>
      <c r="H175" s="119"/>
      <c r="I175" s="134" t="s">
        <v>326</v>
      </c>
      <c r="J175" s="134"/>
      <c r="K175" s="134"/>
      <c r="L175" s="129"/>
      <c r="M175" s="130"/>
    </row>
    <row r="176" customFormat="false" ht="11.25" hidden="false" customHeight="false" outlineLevel="0" collapsed="false">
      <c r="A176" s="143"/>
      <c r="B176" s="143"/>
      <c r="C176" s="143"/>
      <c r="D176" s="144"/>
      <c r="H176" s="119"/>
      <c r="I176" s="134" t="s">
        <v>281</v>
      </c>
      <c r="J176" s="134"/>
      <c r="K176" s="134"/>
      <c r="L176" s="129" t="n">
        <v>0.029372</v>
      </c>
      <c r="M176" s="117" t="n">
        <f aca="false">L176*$E$141</f>
        <v>4.465160812</v>
      </c>
    </row>
    <row r="177" customFormat="false" ht="11.25" hidden="false" customHeight="false" outlineLevel="0" collapsed="false">
      <c r="D177" s="130"/>
      <c r="H177" s="119"/>
      <c r="I177" s="134" t="s">
        <v>327</v>
      </c>
      <c r="J177" s="134"/>
      <c r="K177" s="134"/>
      <c r="L177" s="129"/>
    </row>
    <row r="178" customFormat="false" ht="11.25" hidden="false" customHeight="false" outlineLevel="0" collapsed="false">
      <c r="D178" s="130"/>
      <c r="H178" s="119"/>
      <c r="I178" s="134" t="s">
        <v>287</v>
      </c>
      <c r="J178" s="134"/>
      <c r="K178" s="134"/>
      <c r="L178" s="129" t="n">
        <v>0.00731294117647059</v>
      </c>
      <c r="M178" s="117" t="n">
        <f aca="false">L178*$E$141</f>
        <v>1.11172063058824</v>
      </c>
    </row>
    <row r="179" customFormat="false" ht="11.25" hidden="false" customHeight="false" outlineLevel="0" collapsed="false">
      <c r="D179" s="130"/>
      <c r="H179" s="119"/>
      <c r="I179" s="134" t="s">
        <v>328</v>
      </c>
      <c r="J179" s="134"/>
      <c r="K179" s="134"/>
      <c r="L179" s="129"/>
    </row>
    <row r="180" customFormat="false" ht="11.25" hidden="false" customHeight="false" outlineLevel="0" collapsed="false">
      <c r="D180" s="130"/>
      <c r="H180" s="119"/>
      <c r="I180" s="134" t="s">
        <v>283</v>
      </c>
      <c r="J180" s="134"/>
      <c r="K180" s="134"/>
      <c r="L180" s="129" t="n">
        <v>0.0122549019607843</v>
      </c>
      <c r="M180" s="117" t="n">
        <f aca="false">L180*$E$141</f>
        <v>1.86300245098039</v>
      </c>
    </row>
    <row r="181" customFormat="false" ht="11.25" hidden="false" customHeight="false" outlineLevel="0" collapsed="false">
      <c r="D181" s="130"/>
      <c r="H181" s="119"/>
      <c r="I181" s="132" t="s">
        <v>329</v>
      </c>
      <c r="J181" s="132"/>
      <c r="K181" s="132"/>
      <c r="L181" s="129"/>
      <c r="P181" s="134"/>
      <c r="Q181" s="134"/>
      <c r="R181" s="134"/>
      <c r="S181" s="129"/>
      <c r="T181" s="117"/>
    </row>
    <row r="182" customFormat="false" ht="11.25" hidden="false" customHeight="false" outlineLevel="0" collapsed="false">
      <c r="D182" s="130"/>
      <c r="H182" s="119"/>
      <c r="I182" s="150" t="s">
        <v>293</v>
      </c>
      <c r="J182" s="150"/>
      <c r="K182" s="150"/>
      <c r="L182" s="129" t="n">
        <v>0.0441176</v>
      </c>
      <c r="M182" s="117" t="n">
        <f aca="false">L182*$E$141</f>
        <v>6.7068016696</v>
      </c>
      <c r="P182" s="134"/>
      <c r="Q182" s="134"/>
      <c r="R182" s="134"/>
      <c r="S182" s="129"/>
      <c r="T182" s="117"/>
    </row>
    <row r="183" customFormat="false" ht="11.25" hidden="false" customHeight="false" outlineLevel="0" collapsed="false">
      <c r="D183" s="130"/>
      <c r="H183" s="119"/>
      <c r="I183" s="134" t="s">
        <v>330</v>
      </c>
      <c r="J183" s="134"/>
      <c r="K183" s="134"/>
      <c r="L183" s="129"/>
    </row>
    <row r="184" customFormat="false" ht="11.25" hidden="false" customHeight="false" outlineLevel="0" collapsed="false">
      <c r="D184" s="130"/>
      <c r="H184" s="119"/>
      <c r="I184" s="134" t="s">
        <v>295</v>
      </c>
      <c r="J184" s="134"/>
      <c r="K184" s="134"/>
      <c r="L184" s="129" t="n">
        <v>0.106961321003963</v>
      </c>
      <c r="M184" s="117" t="n">
        <f aca="false">L184*$E$141</f>
        <v>16.2603669803435</v>
      </c>
    </row>
    <row r="185" customFormat="false" ht="11.25" hidden="false" customHeight="false" outlineLevel="0" collapsed="false">
      <c r="A185" s="132"/>
      <c r="B185" s="132"/>
      <c r="C185" s="132"/>
      <c r="D185" s="130"/>
      <c r="H185" s="119"/>
      <c r="I185" s="132" t="s">
        <v>331</v>
      </c>
      <c r="J185" s="132"/>
      <c r="K185" s="132"/>
      <c r="L185" s="129"/>
    </row>
    <row r="186" customFormat="false" ht="11.25" hidden="false" customHeight="false" outlineLevel="0" collapsed="false">
      <c r="A186" s="132"/>
      <c r="B186" s="132"/>
      <c r="C186" s="132"/>
      <c r="D186" s="130"/>
      <c r="E186" s="149"/>
      <c r="H186" s="119"/>
      <c r="I186" s="150" t="s">
        <v>297</v>
      </c>
      <c r="J186" s="150"/>
      <c r="K186" s="150"/>
    </row>
    <row r="187" customFormat="false" ht="11.25" hidden="false" customHeight="false" outlineLevel="0" collapsed="false">
      <c r="A187" s="146"/>
      <c r="B187" s="146"/>
      <c r="C187" s="146"/>
      <c r="D187" s="147"/>
      <c r="E187" s="149"/>
      <c r="H187" s="119"/>
      <c r="I187" s="111" t="s">
        <v>298</v>
      </c>
      <c r="L187" s="129" t="n">
        <v>0.0481186402266289</v>
      </c>
      <c r="M187" s="117" t="n">
        <f aca="false">L187*$E$141</f>
        <v>7.31504380589235</v>
      </c>
    </row>
    <row r="188" customFormat="false" ht="11.25" hidden="false" customHeight="false" outlineLevel="0" collapsed="false">
      <c r="A188" s="143"/>
      <c r="B188" s="143"/>
      <c r="C188" s="143"/>
      <c r="D188" s="144"/>
      <c r="H188" s="119"/>
      <c r="I188" s="134" t="s">
        <v>332</v>
      </c>
      <c r="J188" s="134"/>
      <c r="K188" s="134"/>
      <c r="L188" s="129"/>
    </row>
    <row r="189" customFormat="false" ht="11.25" hidden="false" customHeight="false" outlineLevel="0" collapsed="false">
      <c r="D189" s="130"/>
      <c r="H189" s="119"/>
      <c r="I189" s="134" t="s">
        <v>333</v>
      </c>
      <c r="J189" s="134"/>
      <c r="K189" s="134"/>
      <c r="L189" s="129" t="n">
        <v>0.0767986388583974</v>
      </c>
      <c r="M189" s="117" t="n">
        <f aca="false">L189*$E$141</f>
        <v>11.6750058778924</v>
      </c>
    </row>
    <row r="190" customFormat="false" ht="11.25" hidden="false" customHeight="false" outlineLevel="0" collapsed="false">
      <c r="D190" s="130"/>
      <c r="H190" s="119"/>
      <c r="I190" s="134" t="s">
        <v>334</v>
      </c>
      <c r="J190" s="134"/>
      <c r="K190" s="134"/>
      <c r="L190" s="129"/>
    </row>
    <row r="191" customFormat="false" ht="11.25" hidden="false" customHeight="false" outlineLevel="0" collapsed="false">
      <c r="A191" s="116"/>
      <c r="B191" s="116"/>
      <c r="D191" s="133"/>
      <c r="H191" s="119"/>
      <c r="I191" s="134" t="s">
        <v>302</v>
      </c>
      <c r="J191" s="134"/>
      <c r="K191" s="134"/>
      <c r="L191" s="129" t="n">
        <v>0.183783529411765</v>
      </c>
      <c r="M191" s="117" t="n">
        <f aca="false">L191*$E$141</f>
        <v>27.9389559247059</v>
      </c>
    </row>
    <row r="192" customFormat="false" ht="11.25" hidden="false" customHeight="false" outlineLevel="0" collapsed="false">
      <c r="A192" s="116"/>
      <c r="B192" s="116"/>
      <c r="D192" s="133"/>
      <c r="H192" s="119"/>
      <c r="I192" s="150" t="s">
        <v>335</v>
      </c>
      <c r="J192" s="150"/>
      <c r="K192" s="150"/>
      <c r="L192" s="129"/>
    </row>
    <row r="193" customFormat="false" ht="11.25" hidden="false" customHeight="false" outlineLevel="0" collapsed="false">
      <c r="A193" s="116"/>
      <c r="B193" s="116"/>
      <c r="D193" s="133"/>
      <c r="H193" s="119"/>
      <c r="I193" s="134" t="s">
        <v>304</v>
      </c>
      <c r="J193" s="134"/>
      <c r="K193" s="134"/>
      <c r="L193" s="129" t="n">
        <v>0.0220188235294118</v>
      </c>
      <c r="M193" s="117" t="n">
        <f aca="false">L193*$E$141</f>
        <v>3.34732357176471</v>
      </c>
    </row>
    <row r="194" customFormat="false" ht="11.25" hidden="false" customHeight="false" outlineLevel="0" collapsed="false">
      <c r="A194" s="116"/>
      <c r="B194" s="116"/>
      <c r="D194" s="133"/>
      <c r="H194" s="119"/>
      <c r="I194" s="134" t="s">
        <v>336</v>
      </c>
      <c r="J194" s="134"/>
      <c r="K194" s="134"/>
      <c r="L194" s="129"/>
    </row>
    <row r="195" customFormat="false" ht="11.25" hidden="false" customHeight="false" outlineLevel="0" collapsed="false">
      <c r="A195" s="116"/>
      <c r="B195" s="116"/>
      <c r="D195" s="133"/>
      <c r="H195" s="119"/>
      <c r="I195" s="134" t="s">
        <v>306</v>
      </c>
      <c r="J195" s="134"/>
      <c r="K195" s="134"/>
      <c r="L195" s="129" t="n">
        <v>0.0220188235294118</v>
      </c>
      <c r="M195" s="117" t="n">
        <f aca="false">L195*$E$141</f>
        <v>3.34732357176471</v>
      </c>
    </row>
    <row r="196" customFormat="false" ht="11.25" hidden="false" customHeight="false" outlineLevel="0" collapsed="false">
      <c r="A196" s="116"/>
      <c r="B196" s="116"/>
      <c r="D196" s="133"/>
      <c r="H196" s="119"/>
      <c r="I196" s="134" t="s">
        <v>337</v>
      </c>
      <c r="J196" s="134"/>
      <c r="K196" s="134"/>
      <c r="L196" s="129"/>
    </row>
    <row r="197" customFormat="false" ht="11.25" hidden="false" customHeight="false" outlineLevel="0" collapsed="false">
      <c r="A197" s="116"/>
      <c r="B197" s="116"/>
      <c r="D197" s="133"/>
      <c r="H197" s="119"/>
      <c r="I197" s="134" t="s">
        <v>308</v>
      </c>
      <c r="J197" s="134"/>
      <c r="K197" s="134"/>
    </row>
    <row r="198" customFormat="false" ht="11.25" hidden="false" customHeight="false" outlineLevel="0" collapsed="false">
      <c r="A198" s="116"/>
      <c r="B198" s="116"/>
      <c r="D198" s="133"/>
      <c r="H198" s="119"/>
      <c r="I198" s="111" t="s">
        <v>309</v>
      </c>
      <c r="L198" s="156" t="n">
        <v>0.201794862385321</v>
      </c>
      <c r="M198" s="117" t="n">
        <f aca="false">L198*$E$141</f>
        <v>30.6770567746789</v>
      </c>
    </row>
    <row r="199" customFormat="false" ht="11.25" hidden="false" customHeight="false" outlineLevel="0" collapsed="false">
      <c r="A199" s="116"/>
      <c r="B199" s="116"/>
      <c r="D199" s="133"/>
      <c r="H199" s="119"/>
      <c r="L199" s="156"/>
    </row>
    <row r="200" customFormat="false" ht="11.25" hidden="false" customHeight="false" outlineLevel="0" collapsed="false">
      <c r="A200" s="116"/>
      <c r="B200" s="116"/>
      <c r="D200" s="133"/>
      <c r="H200" s="119"/>
    </row>
    <row r="201" customFormat="false" ht="12" hidden="false" customHeight="false" outlineLevel="0" collapsed="false">
      <c r="A201" s="135"/>
      <c r="B201" s="135"/>
      <c r="C201" s="135"/>
      <c r="D201" s="136"/>
      <c r="E201" s="137"/>
      <c r="F201" s="138"/>
      <c r="G201" s="139"/>
      <c r="H201" s="140"/>
      <c r="I201" s="135"/>
      <c r="J201" s="135"/>
      <c r="K201" s="135"/>
      <c r="L201" s="160" t="n">
        <f aca="false">SUM(L140:L199)</f>
        <v>0.987725664435095</v>
      </c>
      <c r="M201" s="161" t="n">
        <f aca="false">SUM(M140:M199)</f>
        <v>150.152980183088</v>
      </c>
    </row>
    <row r="202" customFormat="false" ht="11.25" hidden="false" customHeight="false" outlineLevel="0" collapsed="false">
      <c r="A202" s="150"/>
      <c r="B202" s="150"/>
      <c r="C202" s="150"/>
      <c r="D202" s="151"/>
      <c r="E202" s="152"/>
      <c r="F202" s="153"/>
      <c r="G202" s="154"/>
      <c r="H202" s="119"/>
      <c r="I202" s="150"/>
      <c r="J202" s="150"/>
      <c r="K202" s="150"/>
      <c r="L202" s="129"/>
      <c r="M202" s="155"/>
    </row>
    <row r="203" customFormat="false" ht="11.25" hidden="false" customHeight="false" outlineLevel="0" collapsed="false">
      <c r="A203" s="111" t="s">
        <v>13</v>
      </c>
      <c r="D203" s="130"/>
      <c r="H203" s="119"/>
      <c r="I203" s="134"/>
      <c r="J203" s="134"/>
      <c r="K203" s="134"/>
      <c r="L203" s="129"/>
    </row>
    <row r="204" customFormat="false" ht="11.25" hidden="false" customHeight="false" outlineLevel="0" collapsed="false">
      <c r="D204" s="130"/>
      <c r="H204" s="119"/>
      <c r="I204" s="132"/>
      <c r="J204" s="132"/>
      <c r="K204" s="132"/>
      <c r="L204" s="129"/>
    </row>
    <row r="205" customFormat="false" ht="11.25" hidden="false" customHeight="false" outlineLevel="0" collapsed="false">
      <c r="A205" s="128" t="s">
        <v>338</v>
      </c>
      <c r="B205" s="128"/>
      <c r="C205" s="128"/>
      <c r="D205" s="128"/>
      <c r="E205" s="149" t="n">
        <v>5.969</v>
      </c>
      <c r="H205" s="119"/>
      <c r="I205" s="134"/>
      <c r="J205" s="134"/>
      <c r="K205" s="134"/>
      <c r="L205" s="129"/>
      <c r="M205" s="130"/>
      <c r="N205" s="130"/>
    </row>
    <row r="206" customFormat="false" ht="11.25" hidden="false" customHeight="false" outlineLevel="0" collapsed="false">
      <c r="A206" s="131" t="n">
        <v>310312100001</v>
      </c>
      <c r="B206" s="131"/>
      <c r="C206" s="132"/>
      <c r="D206" s="133"/>
      <c r="H206" s="119"/>
      <c r="I206" s="134" t="s">
        <v>339</v>
      </c>
      <c r="J206" s="134"/>
      <c r="K206" s="134"/>
      <c r="L206" s="129" t="n">
        <v>0.0588235294117647</v>
      </c>
      <c r="M206" s="117" t="n">
        <f aca="false">L206*$E$205</f>
        <v>0.351117647058824</v>
      </c>
    </row>
    <row r="207" customFormat="false" ht="11.25" hidden="false" customHeight="false" outlineLevel="0" collapsed="false">
      <c r="A207" s="111" t="s">
        <v>251</v>
      </c>
      <c r="C207" s="159" t="s">
        <v>43</v>
      </c>
      <c r="D207" s="130"/>
      <c r="H207" s="119"/>
      <c r="I207" s="134" t="s">
        <v>289</v>
      </c>
      <c r="J207" s="134"/>
      <c r="K207" s="134"/>
      <c r="L207" s="129" t="n">
        <v>0.0441</v>
      </c>
      <c r="M207" s="117" t="n">
        <f aca="false">L207*$E$205</f>
        <v>0.2632329</v>
      </c>
    </row>
    <row r="208" customFormat="false" ht="11.25" hidden="false" customHeight="false" outlineLevel="0" collapsed="false">
      <c r="C208" s="159"/>
      <c r="D208" s="130"/>
      <c r="H208" s="119"/>
      <c r="I208" s="132" t="s">
        <v>291</v>
      </c>
      <c r="J208" s="132"/>
      <c r="K208" s="132"/>
      <c r="L208" s="129" t="n">
        <v>0.0441</v>
      </c>
      <c r="M208" s="117" t="n">
        <f aca="false">L208*$E$205</f>
        <v>0.2632329</v>
      </c>
    </row>
    <row r="209" customFormat="false" ht="11.25" hidden="false" customHeight="false" outlineLevel="0" collapsed="false">
      <c r="H209" s="119"/>
      <c r="I209" s="134" t="s">
        <v>261</v>
      </c>
      <c r="J209" s="134"/>
      <c r="K209" s="134"/>
      <c r="L209" s="129" t="n">
        <v>0.0294117647058824</v>
      </c>
      <c r="M209" s="117" t="n">
        <f aca="false">L209*$E$205</f>
        <v>0.175558823529412</v>
      </c>
    </row>
    <row r="210" customFormat="false" ht="11.25" hidden="false" customHeight="false" outlineLevel="0" collapsed="false">
      <c r="H210" s="119"/>
      <c r="I210" s="134" t="s">
        <v>340</v>
      </c>
      <c r="J210" s="134"/>
      <c r="K210" s="134"/>
      <c r="L210" s="129" t="n">
        <v>0.0588235294117647</v>
      </c>
      <c r="M210" s="117" t="n">
        <f aca="false">L210*$E$205</f>
        <v>0.351117647058824</v>
      </c>
    </row>
    <row r="211" customFormat="false" ht="11.25" hidden="false" customHeight="false" outlineLevel="0" collapsed="false">
      <c r="H211" s="119"/>
      <c r="I211" s="150" t="s">
        <v>341</v>
      </c>
      <c r="J211" s="150"/>
      <c r="K211" s="150"/>
      <c r="L211" s="129" t="n">
        <v>0.0294117647058824</v>
      </c>
      <c r="M211" s="117" t="n">
        <f aca="false">L211*$E$205</f>
        <v>0.175558823529412</v>
      </c>
    </row>
    <row r="212" customFormat="false" ht="11.25" hidden="false" customHeight="false" outlineLevel="0" collapsed="false">
      <c r="H212" s="119"/>
      <c r="I212" s="134" t="s">
        <v>342</v>
      </c>
      <c r="J212" s="134"/>
      <c r="K212" s="134"/>
      <c r="L212" s="129" t="n">
        <v>0.0294117647058824</v>
      </c>
      <c r="M212" s="117" t="n">
        <f aca="false">L212*$E$205</f>
        <v>0.175558823529412</v>
      </c>
      <c r="T212" s="130"/>
    </row>
    <row r="213" customFormat="false" ht="11.25" hidden="false" customHeight="false" outlineLevel="0" collapsed="false">
      <c r="H213" s="119"/>
      <c r="I213" s="134" t="s">
        <v>343</v>
      </c>
      <c r="J213" s="134"/>
      <c r="K213" s="134"/>
      <c r="L213" s="129" t="n">
        <v>0.0588235294117647</v>
      </c>
      <c r="M213" s="117" t="n">
        <f aca="false">L213*$E$205</f>
        <v>0.351117647058824</v>
      </c>
    </row>
    <row r="214" customFormat="false" ht="11.25" hidden="false" customHeight="false" outlineLevel="0" collapsed="false">
      <c r="H214" s="119"/>
      <c r="I214" s="134" t="s">
        <v>344</v>
      </c>
      <c r="J214" s="134"/>
      <c r="K214" s="134"/>
      <c r="L214" s="129" t="n">
        <v>0.088235293</v>
      </c>
      <c r="M214" s="117" t="n">
        <f aca="false">L214*$E$205</f>
        <v>0.526676463917</v>
      </c>
    </row>
    <row r="215" customFormat="false" ht="11.25" hidden="false" customHeight="false" outlineLevel="0" collapsed="false">
      <c r="D215" s="130"/>
      <c r="H215" s="119"/>
      <c r="I215" s="134" t="s">
        <v>345</v>
      </c>
      <c r="J215" s="134"/>
      <c r="K215" s="134"/>
      <c r="L215" s="129" t="n">
        <v>0.0294117647058824</v>
      </c>
      <c r="M215" s="117" t="n">
        <f aca="false">L215*$E$205</f>
        <v>0.175558823529412</v>
      </c>
    </row>
    <row r="216" customFormat="false" ht="11.25" hidden="false" customHeight="false" outlineLevel="0" collapsed="false">
      <c r="D216" s="130"/>
      <c r="H216" s="119"/>
      <c r="I216" s="134" t="s">
        <v>261</v>
      </c>
      <c r="J216" s="134"/>
      <c r="K216" s="134"/>
      <c r="L216" s="129" t="n">
        <v>0.0588235294117647</v>
      </c>
      <c r="M216" s="117" t="n">
        <f aca="false">L216*$E$205</f>
        <v>0.351117647058824</v>
      </c>
    </row>
    <row r="217" customFormat="false" ht="11.25" hidden="false" customHeight="false" outlineLevel="0" collapsed="false">
      <c r="A217" s="132"/>
      <c r="B217" s="132"/>
      <c r="C217" s="132"/>
      <c r="D217" s="130"/>
      <c r="H217" s="119"/>
      <c r="I217" s="150" t="s">
        <v>346</v>
      </c>
      <c r="J217" s="150"/>
      <c r="K217" s="150"/>
      <c r="L217" s="129" t="n">
        <v>0.0588235294117647</v>
      </c>
      <c r="M217" s="117" t="n">
        <f aca="false">L217*$E$205</f>
        <v>0.351117647058824</v>
      </c>
    </row>
    <row r="218" customFormat="false" ht="11.25" hidden="false" customHeight="false" outlineLevel="0" collapsed="false">
      <c r="D218" s="130"/>
      <c r="H218" s="119"/>
      <c r="I218" s="132" t="s">
        <v>250</v>
      </c>
      <c r="J218" s="132"/>
      <c r="K218" s="132"/>
      <c r="L218" s="129" t="n">
        <v>0.00490196</v>
      </c>
      <c r="M218" s="117" t="n">
        <f aca="false">L218*$E$205</f>
        <v>0.02925979924</v>
      </c>
    </row>
    <row r="219" customFormat="false" ht="11.25" hidden="false" customHeight="false" outlineLevel="0" collapsed="false">
      <c r="D219" s="130"/>
      <c r="H219" s="119"/>
      <c r="I219" s="132" t="s">
        <v>253</v>
      </c>
      <c r="J219" s="132"/>
      <c r="K219" s="132"/>
      <c r="L219" s="129" t="n">
        <v>0.00490196</v>
      </c>
      <c r="M219" s="117" t="n">
        <f aca="false">L219*$E$205</f>
        <v>0.02925979924</v>
      </c>
    </row>
    <row r="220" customFormat="false" ht="11.25" hidden="false" customHeight="false" outlineLevel="0" collapsed="false">
      <c r="D220" s="130"/>
      <c r="H220" s="119"/>
      <c r="I220" s="132" t="s">
        <v>255</v>
      </c>
      <c r="J220" s="132"/>
      <c r="K220" s="132"/>
      <c r="L220" s="129" t="n">
        <v>0.00490196</v>
      </c>
      <c r="M220" s="117" t="n">
        <f aca="false">L220*$E$205</f>
        <v>0.02925979924</v>
      </c>
    </row>
    <row r="221" customFormat="false" ht="11.25" hidden="false" customHeight="false" outlineLevel="0" collapsed="false">
      <c r="D221" s="130"/>
      <c r="H221" s="119"/>
      <c r="I221" s="132" t="s">
        <v>257</v>
      </c>
      <c r="J221" s="132"/>
      <c r="K221" s="132"/>
      <c r="L221" s="129" t="n">
        <v>0.00490196</v>
      </c>
      <c r="M221" s="117" t="n">
        <f aca="false">L221*$E$205</f>
        <v>0.02925979924</v>
      </c>
    </row>
    <row r="222" customFormat="false" ht="11.25" hidden="false" customHeight="false" outlineLevel="0" collapsed="false">
      <c r="D222" s="130"/>
      <c r="H222" s="119"/>
      <c r="I222" s="134" t="s">
        <v>283</v>
      </c>
      <c r="J222" s="134"/>
      <c r="K222" s="134"/>
      <c r="L222" s="129" t="n">
        <v>0.0196078431372549</v>
      </c>
      <c r="M222" s="117" t="n">
        <f aca="false">L222*$E$205</f>
        <v>0.117039215686275</v>
      </c>
    </row>
    <row r="223" customFormat="false" ht="11.25" hidden="false" customHeight="false" outlineLevel="0" collapsed="false">
      <c r="D223" s="130"/>
      <c r="H223" s="119"/>
      <c r="I223" s="134" t="s">
        <v>285</v>
      </c>
      <c r="J223" s="134"/>
      <c r="K223" s="134"/>
      <c r="L223" s="129" t="n">
        <v>0.0196078431372549</v>
      </c>
      <c r="M223" s="117" t="n">
        <f aca="false">L223*$E$205</f>
        <v>0.117039215686275</v>
      </c>
    </row>
    <row r="224" customFormat="false" ht="11.25" hidden="false" customHeight="false" outlineLevel="0" collapsed="false">
      <c r="D224" s="130"/>
      <c r="H224" s="119"/>
      <c r="I224" s="134" t="s">
        <v>347</v>
      </c>
      <c r="J224" s="134"/>
      <c r="K224" s="134"/>
      <c r="L224" s="129" t="n">
        <v>0.0294117647058824</v>
      </c>
      <c r="M224" s="117" t="n">
        <f aca="false">L224*$E$205</f>
        <v>0.175558823529412</v>
      </c>
    </row>
    <row r="225" customFormat="false" ht="11.25" hidden="false" customHeight="false" outlineLevel="0" collapsed="false">
      <c r="D225" s="130"/>
      <c r="H225" s="119"/>
      <c r="I225" s="134" t="s">
        <v>306</v>
      </c>
      <c r="J225" s="134"/>
      <c r="K225" s="134"/>
      <c r="L225" s="129" t="n">
        <v>0.0294117647058824</v>
      </c>
      <c r="M225" s="117" t="n">
        <f aca="false">L225*$E$205</f>
        <v>0.175558823529412</v>
      </c>
    </row>
    <row r="226" customFormat="false" ht="11.25" hidden="false" customHeight="false" outlineLevel="0" collapsed="false">
      <c r="A226" s="132"/>
      <c r="B226" s="132"/>
      <c r="C226" s="132"/>
      <c r="D226" s="130"/>
      <c r="H226" s="119"/>
      <c r="I226" s="150" t="s">
        <v>277</v>
      </c>
      <c r="J226" s="150"/>
      <c r="K226" s="150"/>
      <c r="L226" s="129" t="n">
        <v>0.0588235294117647</v>
      </c>
      <c r="M226" s="117" t="n">
        <f aca="false">L226*$E$205</f>
        <v>0.351117647058824</v>
      </c>
    </row>
    <row r="227" customFormat="false" ht="11.25" hidden="false" customHeight="false" outlineLevel="0" collapsed="false">
      <c r="A227" s="146"/>
      <c r="B227" s="146"/>
      <c r="C227" s="146"/>
      <c r="D227" s="147"/>
      <c r="E227" s="149"/>
      <c r="H227" s="119"/>
      <c r="I227" s="134" t="s">
        <v>348</v>
      </c>
      <c r="J227" s="134"/>
      <c r="K227" s="134"/>
      <c r="L227" s="129" t="n">
        <v>0.0588235294117647</v>
      </c>
      <c r="M227" s="117" t="n">
        <f aca="false">L227*$E$205</f>
        <v>0.351117647058824</v>
      </c>
    </row>
    <row r="228" customFormat="false" ht="11.25" hidden="false" customHeight="false" outlineLevel="0" collapsed="false">
      <c r="D228" s="130"/>
      <c r="H228" s="119"/>
      <c r="I228" s="134" t="s">
        <v>349</v>
      </c>
      <c r="J228" s="134"/>
      <c r="K228" s="134"/>
      <c r="L228" s="129" t="n">
        <v>0.0588235294117647</v>
      </c>
      <c r="M228" s="117" t="n">
        <f aca="false">L228*$E$205</f>
        <v>0.351117647058824</v>
      </c>
    </row>
    <row r="229" customFormat="false" ht="11.25" hidden="false" customHeight="false" outlineLevel="0" collapsed="false">
      <c r="A229" s="116"/>
      <c r="B229" s="116"/>
      <c r="D229" s="133"/>
      <c r="H229" s="119"/>
      <c r="I229" s="134" t="s">
        <v>350</v>
      </c>
      <c r="J229" s="134"/>
      <c r="K229" s="134"/>
      <c r="L229" s="129" t="n">
        <v>0.0588235294117647</v>
      </c>
      <c r="M229" s="117" t="n">
        <f aca="false">L229*$E$205</f>
        <v>0.351117647058824</v>
      </c>
    </row>
    <row r="230" customFormat="false" ht="11.25" hidden="false" customHeight="false" outlineLevel="0" collapsed="false">
      <c r="A230" s="116"/>
      <c r="B230" s="116"/>
      <c r="D230" s="133"/>
      <c r="H230" s="119"/>
      <c r="I230" s="134" t="s">
        <v>351</v>
      </c>
      <c r="J230" s="134"/>
      <c r="K230" s="134"/>
      <c r="L230" s="129" t="n">
        <v>0.0588235294117647</v>
      </c>
      <c r="M230" s="117" t="n">
        <f aca="false">L230*$E$205</f>
        <v>0.351117647058824</v>
      </c>
    </row>
    <row r="231" customFormat="false" ht="11.25" hidden="false" customHeight="false" outlineLevel="0" collapsed="false">
      <c r="A231" s="116"/>
      <c r="B231" s="116"/>
      <c r="D231" s="133"/>
      <c r="H231" s="154"/>
      <c r="I231" s="132"/>
      <c r="J231" s="132"/>
      <c r="K231" s="132"/>
      <c r="L231" s="129"/>
    </row>
    <row r="232" customFormat="false" ht="11.25" hidden="false" customHeight="false" outlineLevel="0" collapsed="false">
      <c r="A232" s="116"/>
      <c r="B232" s="116"/>
      <c r="D232" s="133"/>
      <c r="H232" s="154"/>
      <c r="I232" s="132"/>
      <c r="J232" s="132"/>
      <c r="K232" s="132"/>
      <c r="L232" s="162" t="n">
        <f aca="false">SUM(L206:L231)</f>
        <v>0.999964701627451</v>
      </c>
      <c r="M232" s="86" t="n">
        <f aca="false">SUM(M206:M231)</f>
        <v>5.96878930401426</v>
      </c>
    </row>
    <row r="233" customFormat="false" ht="11.25" hidden="false" customHeight="false" outlineLevel="0" collapsed="false">
      <c r="B233" s="134" t="s">
        <v>339</v>
      </c>
      <c r="C233" s="134"/>
      <c r="D233" s="134"/>
      <c r="E233" s="111"/>
      <c r="F233" s="111"/>
      <c r="G233" s="111"/>
      <c r="H233" s="111"/>
      <c r="I233" s="163"/>
      <c r="J233" s="163"/>
      <c r="K233" s="163"/>
    </row>
    <row r="234" customFormat="false" ht="11.25" hidden="false" customHeight="false" outlineLevel="0" collapsed="false">
      <c r="A234" s="163"/>
      <c r="B234" s="134" t="s">
        <v>352</v>
      </c>
      <c r="C234" s="134"/>
      <c r="D234" s="134"/>
      <c r="E234" s="111" t="s">
        <v>353</v>
      </c>
      <c r="F234" s="111"/>
      <c r="G234" s="111"/>
      <c r="H234" s="111"/>
    </row>
    <row r="235" customFormat="false" ht="11.25" hidden="false" customHeight="false" outlineLevel="0" collapsed="false">
      <c r="A235" s="164"/>
      <c r="B235" s="134" t="s">
        <v>261</v>
      </c>
      <c r="C235" s="134"/>
      <c r="D235" s="134"/>
      <c r="E235" s="111" t="s">
        <v>353</v>
      </c>
      <c r="F235" s="111"/>
      <c r="G235" s="111"/>
      <c r="H235" s="111"/>
      <c r="I235" s="132"/>
      <c r="J235" s="132"/>
      <c r="K235" s="132"/>
    </row>
    <row r="236" customFormat="false" ht="11.25" hidden="false" customHeight="false" outlineLevel="0" collapsed="false">
      <c r="A236" s="132"/>
      <c r="B236" s="134" t="s">
        <v>340</v>
      </c>
      <c r="C236" s="134"/>
      <c r="D236" s="134"/>
      <c r="E236" s="111" t="s">
        <v>354</v>
      </c>
      <c r="F236" s="111"/>
      <c r="G236" s="111"/>
      <c r="H236" s="111"/>
    </row>
    <row r="237" customFormat="false" ht="11.25" hidden="false" customHeight="false" outlineLevel="0" collapsed="false">
      <c r="B237" s="150" t="s">
        <v>341</v>
      </c>
      <c r="C237" s="150"/>
      <c r="D237" s="150"/>
      <c r="E237" s="111" t="s">
        <v>355</v>
      </c>
      <c r="F237" s="111"/>
      <c r="G237" s="111"/>
      <c r="H237" s="111"/>
      <c r="I237" s="132"/>
      <c r="J237" s="132"/>
      <c r="K237" s="132"/>
    </row>
    <row r="238" customFormat="false" ht="11.25" hidden="false" customHeight="false" outlineLevel="0" collapsed="false">
      <c r="A238" s="165"/>
      <c r="B238" s="134" t="s">
        <v>342</v>
      </c>
      <c r="C238" s="134"/>
      <c r="D238" s="134"/>
      <c r="E238" s="111" t="s">
        <v>355</v>
      </c>
      <c r="F238" s="111"/>
      <c r="G238" s="111"/>
      <c r="H238" s="111"/>
    </row>
    <row r="239" customFormat="false" ht="11.25" hidden="false" customHeight="false" outlineLevel="0" collapsed="false">
      <c r="B239" s="134" t="s">
        <v>343</v>
      </c>
      <c r="C239" s="134"/>
      <c r="D239" s="134"/>
      <c r="E239" s="111"/>
      <c r="F239" s="111"/>
      <c r="G239" s="111"/>
      <c r="H239" s="111"/>
    </row>
    <row r="240" customFormat="false" ht="11.25" hidden="false" customHeight="false" outlineLevel="0" collapsed="false">
      <c r="B240" s="134" t="s">
        <v>356</v>
      </c>
      <c r="C240" s="134"/>
      <c r="D240" s="134"/>
      <c r="E240" s="111" t="s">
        <v>357</v>
      </c>
      <c r="F240" s="111"/>
      <c r="G240" s="111"/>
      <c r="H240" s="111"/>
    </row>
    <row r="241" customFormat="false" ht="11.25" hidden="false" customHeight="false" outlineLevel="0" collapsed="false">
      <c r="B241" s="134" t="s">
        <v>345</v>
      </c>
      <c r="C241" s="134"/>
      <c r="D241" s="134"/>
      <c r="E241" s="111" t="s">
        <v>357</v>
      </c>
      <c r="F241" s="111"/>
      <c r="G241" s="111"/>
      <c r="H241" s="111"/>
    </row>
    <row r="242" customFormat="false" ht="11.25" hidden="false" customHeight="false" outlineLevel="0" collapsed="false">
      <c r="B242" s="134" t="s">
        <v>261</v>
      </c>
      <c r="C242" s="134"/>
      <c r="D242" s="134"/>
      <c r="E242" s="111"/>
      <c r="F242" s="111"/>
      <c r="G242" s="111"/>
      <c r="H242" s="111"/>
    </row>
    <row r="243" customFormat="false" ht="11.25" hidden="false" customHeight="false" outlineLevel="0" collapsed="false">
      <c r="B243" s="150" t="s">
        <v>346</v>
      </c>
      <c r="C243" s="150"/>
      <c r="D243" s="150"/>
      <c r="E243" s="111"/>
      <c r="F243" s="111"/>
      <c r="G243" s="111"/>
      <c r="H243" s="111"/>
    </row>
    <row r="244" customFormat="false" ht="11.25" hidden="false" customHeight="false" outlineLevel="0" collapsed="false">
      <c r="B244" s="134" t="s">
        <v>358</v>
      </c>
      <c r="C244" s="134"/>
      <c r="D244" s="134"/>
      <c r="E244" s="111" t="s">
        <v>359</v>
      </c>
      <c r="F244" s="111"/>
      <c r="G244" s="111"/>
      <c r="H244" s="111"/>
    </row>
    <row r="245" customFormat="false" ht="11.25" hidden="false" customHeight="false" outlineLevel="0" collapsed="false">
      <c r="B245" s="134" t="s">
        <v>283</v>
      </c>
      <c r="C245" s="134"/>
      <c r="D245" s="134"/>
      <c r="E245" s="111" t="s">
        <v>359</v>
      </c>
      <c r="F245" s="111"/>
      <c r="G245" s="111"/>
      <c r="H245" s="111"/>
    </row>
    <row r="246" customFormat="false" ht="11.25" hidden="false" customHeight="false" outlineLevel="0" collapsed="false">
      <c r="B246" s="134" t="s">
        <v>285</v>
      </c>
      <c r="C246" s="134"/>
      <c r="D246" s="134"/>
      <c r="E246" s="111" t="s">
        <v>359</v>
      </c>
      <c r="F246" s="111"/>
      <c r="G246" s="111"/>
      <c r="H246" s="111"/>
    </row>
    <row r="247" customFormat="false" ht="11.25" hidden="false" customHeight="false" outlineLevel="0" collapsed="false">
      <c r="B247" s="134" t="s">
        <v>347</v>
      </c>
      <c r="C247" s="134"/>
      <c r="D247" s="134"/>
      <c r="E247" s="111" t="s">
        <v>360</v>
      </c>
      <c r="F247" s="111"/>
      <c r="G247" s="111"/>
      <c r="H247" s="111"/>
    </row>
    <row r="248" customFormat="false" ht="11.25" hidden="false" customHeight="false" outlineLevel="0" collapsed="false">
      <c r="B248" s="134" t="s">
        <v>306</v>
      </c>
      <c r="C248" s="134"/>
      <c r="D248" s="134"/>
      <c r="E248" s="111" t="s">
        <v>360</v>
      </c>
      <c r="F248" s="111"/>
      <c r="G248" s="111"/>
      <c r="H248" s="111"/>
    </row>
    <row r="249" customFormat="false" ht="11.25" hidden="false" customHeight="false" outlineLevel="0" collapsed="false">
      <c r="B249" s="150" t="s">
        <v>361</v>
      </c>
      <c r="C249" s="150"/>
      <c r="D249" s="150"/>
      <c r="E249" s="111" t="s">
        <v>362</v>
      </c>
      <c r="F249" s="111"/>
      <c r="G249" s="111"/>
      <c r="H249" s="111"/>
    </row>
    <row r="250" customFormat="false" ht="11.25" hidden="false" customHeight="false" outlineLevel="0" collapsed="false">
      <c r="A250" s="163"/>
      <c r="B250" s="134" t="s">
        <v>348</v>
      </c>
      <c r="C250" s="134"/>
      <c r="D250" s="134"/>
      <c r="E250" s="111" t="s">
        <v>363</v>
      </c>
      <c r="F250" s="111"/>
      <c r="G250" s="111"/>
      <c r="H250" s="111"/>
    </row>
    <row r="251" customFormat="false" ht="11.25" hidden="false" customHeight="false" outlineLevel="0" collapsed="false">
      <c r="A251" s="164"/>
      <c r="B251" s="134" t="s">
        <v>349</v>
      </c>
      <c r="C251" s="134"/>
      <c r="D251" s="134"/>
      <c r="E251" s="111"/>
      <c r="F251" s="111"/>
      <c r="G251" s="111"/>
      <c r="H251" s="111"/>
      <c r="I251" s="132"/>
      <c r="J251" s="132"/>
      <c r="K251" s="132"/>
    </row>
    <row r="252" customFormat="false" ht="11.25" hidden="false" customHeight="false" outlineLevel="0" collapsed="false">
      <c r="A252" s="132"/>
      <c r="B252" s="134" t="s">
        <v>364</v>
      </c>
      <c r="C252" s="134"/>
      <c r="D252" s="134"/>
      <c r="E252" s="111" t="s">
        <v>365</v>
      </c>
      <c r="F252" s="111"/>
      <c r="G252" s="111"/>
      <c r="H252" s="111"/>
    </row>
    <row r="253" customFormat="false" ht="11.25" hidden="false" customHeight="false" outlineLevel="0" collapsed="false">
      <c r="B253" s="134" t="s">
        <v>350</v>
      </c>
      <c r="C253" s="134"/>
      <c r="D253" s="134"/>
      <c r="I253" s="132"/>
      <c r="J253" s="132"/>
      <c r="K253" s="132"/>
    </row>
    <row r="254" customFormat="false" ht="11.25" hidden="false" customHeight="false" outlineLevel="0" collapsed="false">
      <c r="A254" s="165"/>
      <c r="B254" s="134" t="s">
        <v>351</v>
      </c>
      <c r="C254" s="134"/>
      <c r="D254" s="134"/>
      <c r="I254" s="150"/>
      <c r="J254" s="150"/>
      <c r="K254" s="150"/>
    </row>
    <row r="256" customFormat="false" ht="11.25" hidden="false" customHeight="false" outlineLevel="0" collapsed="false">
      <c r="A256" s="163" t="s">
        <v>68</v>
      </c>
      <c r="B256" s="163"/>
      <c r="C256" s="163"/>
      <c r="D256" s="163"/>
      <c r="E256" s="166"/>
      <c r="F256" s="163"/>
      <c r="G256" s="163"/>
    </row>
    <row r="257" customFormat="false" ht="11.25" hidden="false" customHeight="false" outlineLevel="0" collapsed="false">
      <c r="A257" s="164" t="s">
        <v>69</v>
      </c>
      <c r="H257" s="132"/>
    </row>
    <row r="258" customFormat="false" ht="11.25" hidden="false" customHeight="false" outlineLevel="0" collapsed="false">
      <c r="A258" s="132" t="s">
        <v>70</v>
      </c>
      <c r="B258" s="132"/>
      <c r="C258" s="132"/>
      <c r="D258" s="133"/>
      <c r="E258" s="149"/>
      <c r="F258" s="167"/>
      <c r="G258" s="132"/>
    </row>
    <row r="259" customFormat="false" ht="11.25" hidden="false" customHeight="false" outlineLevel="0" collapsed="false">
      <c r="A259" s="111" t="s">
        <v>71</v>
      </c>
    </row>
    <row r="260" customFormat="false" ht="11.25" hidden="false" customHeight="false" outlineLevel="0" collapsed="false">
      <c r="A260" s="165" t="s">
        <v>72</v>
      </c>
    </row>
  </sheetData>
  <mergeCells count="17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A17:C17"/>
    <mergeCell ref="I17:K17"/>
    <mergeCell ref="I21:K21"/>
    <mergeCell ref="A22:D22"/>
    <mergeCell ref="I22:K22"/>
    <mergeCell ref="A23:B23"/>
    <mergeCell ref="I23:K23"/>
    <mergeCell ref="I24:K24"/>
    <mergeCell ref="I25:K25"/>
    <mergeCell ref="I36:J36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  <mergeCell ref="I58:K58"/>
    <mergeCell ref="I59:K59"/>
    <mergeCell ref="I60:K60"/>
    <mergeCell ref="I61:K61"/>
    <mergeCell ref="I62:K62"/>
    <mergeCell ref="I63:K63"/>
    <mergeCell ref="I65:K65"/>
    <mergeCell ref="I66:K66"/>
    <mergeCell ref="I67:K67"/>
    <mergeCell ref="I68:K68"/>
    <mergeCell ref="I69:K69"/>
    <mergeCell ref="I76:K76"/>
    <mergeCell ref="A77:D77"/>
    <mergeCell ref="I77:K77"/>
    <mergeCell ref="A78:B78"/>
    <mergeCell ref="I79:K79"/>
    <mergeCell ref="I81:K81"/>
    <mergeCell ref="I83:K83"/>
    <mergeCell ref="I86:K86"/>
    <mergeCell ref="I87:K87"/>
    <mergeCell ref="I88:K88"/>
    <mergeCell ref="I89:K89"/>
    <mergeCell ref="I90:K90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20:K120"/>
    <mergeCell ref="I121:K121"/>
    <mergeCell ref="I122:K122"/>
    <mergeCell ref="I124:K124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40:K140"/>
    <mergeCell ref="A141:D141"/>
    <mergeCell ref="I141:K141"/>
    <mergeCell ref="A142:B142"/>
    <mergeCell ref="I143:K143"/>
    <mergeCell ref="I145:K145"/>
    <mergeCell ref="I147:K147"/>
    <mergeCell ref="I150:K150"/>
    <mergeCell ref="I151:K151"/>
    <mergeCell ref="I152:K152"/>
    <mergeCell ref="I155:K155"/>
    <mergeCell ref="I156:K156"/>
    <mergeCell ref="I157:K157"/>
    <mergeCell ref="I158:K158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P181:R181"/>
    <mergeCell ref="I182:K182"/>
    <mergeCell ref="P182:R182"/>
    <mergeCell ref="I183:K183"/>
    <mergeCell ref="I184:K184"/>
    <mergeCell ref="I186:K186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203:K203"/>
    <mergeCell ref="A205:D205"/>
    <mergeCell ref="I205:K205"/>
    <mergeCell ref="A206:B206"/>
    <mergeCell ref="I206:K206"/>
    <mergeCell ref="I207:K207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I254:K254"/>
  </mergeCells>
  <printOptions headings="false" gridLines="false" gridLinesSet="true" horizontalCentered="true" verticalCentered="false"/>
  <pageMargins left="0" right="0" top="0.3" bottom="0" header="0.3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56"/>
    <col collapsed="false" customWidth="true" hidden="false" outlineLevel="0" max="3" min="3" style="28" width="9.41"/>
    <col collapsed="false" customWidth="true" hidden="false" outlineLevel="0" max="4" min="4" style="0" width="6.85"/>
    <col collapsed="false" customWidth="true" hidden="false" outlineLevel="0" max="5" min="5" style="94" width="7.7"/>
    <col collapsed="false" customWidth="true" hidden="false" outlineLevel="0" max="6" min="6" style="52" width="7.14"/>
    <col collapsed="false" customWidth="true" hidden="false" outlineLevel="0" max="7" min="7" style="53" width="6.41"/>
    <col collapsed="false" customWidth="true" hidden="false" outlineLevel="0" max="8" min="8" style="4" width="1.7"/>
    <col collapsed="false" customWidth="true" hidden="false" outlineLevel="0" max="9" min="9" style="4" width="3.42"/>
    <col collapsed="false" customWidth="true" hidden="false" outlineLevel="0" max="12" min="12" style="0" width="11.7"/>
    <col collapsed="false" customWidth="true" hidden="false" outlineLevel="0" max="13" min="13" style="8" width="19.14"/>
    <col collapsed="false" customWidth="true" hidden="false" outlineLevel="0" max="14" min="14" style="25" width="8.41"/>
    <col collapsed="false" customWidth="true" hidden="false" outlineLevel="0" max="16" min="16" style="28" width="9.14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5"/>
      <c r="M1" s="8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366</v>
      </c>
      <c r="M2" s="8" t="s">
        <v>13</v>
      </c>
    </row>
    <row r="3" s="5" customFormat="true" ht="12" hidden="false" customHeight="false" outlineLevel="0" collapsed="false">
      <c r="C3" s="27"/>
      <c r="E3" s="58"/>
      <c r="F3" s="55"/>
      <c r="G3" s="56"/>
      <c r="H3" s="11"/>
      <c r="I3" s="12"/>
      <c r="M3" s="8"/>
      <c r="N3" s="25"/>
      <c r="P3" s="27"/>
    </row>
    <row r="4" s="5" customFormat="true" ht="12" hidden="false" customHeight="false" outlineLevel="0" collapsed="false">
      <c r="A4" s="57" t="n">
        <f aca="false">G6+G115+14W!G6+14W!G13</f>
        <v>644.51</v>
      </c>
      <c r="B4" s="13" t="s">
        <v>3</v>
      </c>
      <c r="C4" s="27"/>
      <c r="E4" s="58"/>
      <c r="F4" s="55"/>
      <c r="G4" s="56"/>
      <c r="H4" s="11"/>
      <c r="I4" s="12"/>
      <c r="L4" s="5" t="s">
        <v>13</v>
      </c>
      <c r="M4" s="8"/>
      <c r="N4" s="25"/>
      <c r="P4" s="27"/>
    </row>
    <row r="5" s="5" customFormat="true" ht="12" hidden="false" customHeight="false" outlineLevel="0" collapsed="false">
      <c r="A5" s="15"/>
      <c r="B5" s="15"/>
      <c r="C5" s="62"/>
      <c r="D5" s="15" t="s">
        <v>4</v>
      </c>
      <c r="E5" s="58" t="s">
        <v>5</v>
      </c>
      <c r="F5" s="59" t="s">
        <v>6</v>
      </c>
      <c r="G5" s="60" t="s">
        <v>7</v>
      </c>
      <c r="H5" s="15"/>
      <c r="I5" s="18"/>
      <c r="J5" s="96" t="s">
        <v>13</v>
      </c>
      <c r="K5" s="96"/>
      <c r="L5" s="96"/>
      <c r="M5" s="14" t="s">
        <v>4</v>
      </c>
      <c r="N5" s="58" t="s">
        <v>5</v>
      </c>
      <c r="P5" s="27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19"/>
      <c r="F6" s="55" t="n">
        <v>161.55</v>
      </c>
      <c r="G6" s="56" t="n">
        <v>161.55</v>
      </c>
      <c r="H6" s="11"/>
      <c r="I6" s="12"/>
      <c r="J6" s="26" t="s">
        <v>367</v>
      </c>
      <c r="M6" s="8"/>
      <c r="N6" s="25"/>
    </row>
    <row r="7" s="5" customFormat="true" ht="12" hidden="false" customHeight="false" outlineLevel="0" collapsed="false">
      <c r="A7" s="22" t="n">
        <v>310314100017</v>
      </c>
      <c r="B7" s="22"/>
      <c r="D7" s="24"/>
      <c r="F7" s="55"/>
      <c r="G7" s="56"/>
      <c r="H7" s="11"/>
      <c r="I7" s="12"/>
      <c r="J7" s="5" t="s">
        <v>14</v>
      </c>
      <c r="M7" s="41" t="n">
        <v>0.0167</v>
      </c>
      <c r="N7" s="25" t="n">
        <f aca="false">M7*$G$6</f>
        <v>2.697885</v>
      </c>
    </row>
    <row r="8" s="5" customFormat="true" ht="12" hidden="false" customHeight="false" outlineLevel="0" collapsed="false">
      <c r="A8" s="5" t="s">
        <v>368</v>
      </c>
      <c r="B8" s="168"/>
      <c r="D8" s="41" t="n">
        <v>0.3239</v>
      </c>
      <c r="E8" s="63" t="n">
        <f aca="false">G6*D8</f>
        <v>52.326045</v>
      </c>
      <c r="F8" s="55"/>
      <c r="G8" s="56"/>
      <c r="H8" s="11"/>
      <c r="I8" s="12"/>
      <c r="J8" s="26" t="s">
        <v>369</v>
      </c>
      <c r="M8" s="41"/>
      <c r="N8" s="25"/>
    </row>
    <row r="9" s="5" customFormat="true" ht="12" hidden="false" customHeight="false" outlineLevel="0" collapsed="false">
      <c r="A9" s="5" t="s">
        <v>370</v>
      </c>
      <c r="C9" s="27"/>
      <c r="E9" s="21"/>
      <c r="F9" s="55"/>
      <c r="G9" s="56"/>
      <c r="H9" s="11"/>
      <c r="I9" s="12"/>
      <c r="J9" s="5" t="s">
        <v>371</v>
      </c>
      <c r="M9" s="41" t="n">
        <v>0.0078125</v>
      </c>
      <c r="N9" s="25" t="n">
        <f aca="false">M9*$G$6</f>
        <v>1.262109375</v>
      </c>
    </row>
    <row r="10" s="5" customFormat="true" ht="12.75" hidden="false" customHeight="false" outlineLevel="0" collapsed="false">
      <c r="C10" s="27"/>
      <c r="E10" s="21"/>
      <c r="F10" s="55"/>
      <c r="G10" s="56"/>
      <c r="H10" s="11"/>
      <c r="I10" s="12"/>
      <c r="J10" s="26" t="s">
        <v>372</v>
      </c>
      <c r="K10" s="0"/>
      <c r="L10" s="0"/>
      <c r="M10" s="41"/>
      <c r="N10" s="25"/>
    </row>
    <row r="11" s="5" customFormat="true" ht="12.75" hidden="false" customHeight="false" outlineLevel="0" collapsed="false">
      <c r="C11" s="27"/>
      <c r="E11" s="21"/>
      <c r="F11" s="55"/>
      <c r="G11" s="56"/>
      <c r="H11" s="11"/>
      <c r="I11" s="12"/>
      <c r="J11" s="5" t="s">
        <v>373</v>
      </c>
      <c r="K11" s="0"/>
      <c r="L11" s="0"/>
      <c r="M11" s="41" t="n">
        <v>0.0016</v>
      </c>
      <c r="N11" s="25" t="n">
        <f aca="false">M11*$G$6</f>
        <v>0.25848</v>
      </c>
    </row>
    <row r="12" s="5" customFormat="true" ht="12.75" hidden="false" customHeight="false" outlineLevel="0" collapsed="false">
      <c r="C12" s="27"/>
      <c r="E12" s="21"/>
      <c r="F12" s="55"/>
      <c r="G12" s="56"/>
      <c r="H12" s="11"/>
      <c r="I12" s="12"/>
      <c r="J12" s="26" t="s">
        <v>374</v>
      </c>
      <c r="K12" s="0"/>
      <c r="L12" s="0"/>
      <c r="M12" s="41"/>
      <c r="N12" s="25"/>
    </row>
    <row r="13" s="5" customFormat="true" ht="12.75" hidden="false" customHeight="false" outlineLevel="0" collapsed="false">
      <c r="C13" s="27"/>
      <c r="E13" s="21"/>
      <c r="F13" s="55"/>
      <c r="G13" s="56"/>
      <c r="H13" s="11"/>
      <c r="I13" s="12"/>
      <c r="J13" s="5" t="s">
        <v>229</v>
      </c>
      <c r="K13" s="0"/>
      <c r="L13" s="0"/>
      <c r="M13" s="41" t="n">
        <v>0.0016</v>
      </c>
      <c r="N13" s="25" t="n">
        <f aca="false">M13*$G$6</f>
        <v>0.25848</v>
      </c>
    </row>
    <row r="14" s="5" customFormat="true" ht="12.75" hidden="false" customHeight="false" outlineLevel="0" collapsed="false">
      <c r="C14" s="27"/>
      <c r="E14" s="21"/>
      <c r="F14" s="55"/>
      <c r="G14" s="56"/>
      <c r="H14" s="11"/>
      <c r="I14" s="12"/>
      <c r="J14" s="26" t="s">
        <v>375</v>
      </c>
      <c r="K14" s="0"/>
      <c r="L14" s="0"/>
      <c r="M14" s="41"/>
      <c r="N14" s="25"/>
    </row>
    <row r="15" s="5" customFormat="true" ht="12.75" hidden="false" customHeight="false" outlineLevel="0" collapsed="false">
      <c r="C15" s="27"/>
      <c r="E15" s="21"/>
      <c r="F15" s="55"/>
      <c r="G15" s="56"/>
      <c r="H15" s="11"/>
      <c r="I15" s="12"/>
      <c r="J15" s="5" t="s">
        <v>231</v>
      </c>
      <c r="K15" s="0"/>
      <c r="L15" s="0"/>
      <c r="M15" s="41" t="n">
        <v>0.00053</v>
      </c>
      <c r="N15" s="25" t="n">
        <f aca="false">M15*$G$6</f>
        <v>0.0856215</v>
      </c>
    </row>
    <row r="16" s="5" customFormat="true" ht="12.75" hidden="false" customHeight="false" outlineLevel="0" collapsed="false">
      <c r="C16" s="27"/>
      <c r="E16" s="21"/>
      <c r="F16" s="55"/>
      <c r="G16" s="56"/>
      <c r="H16" s="11"/>
      <c r="I16" s="12"/>
      <c r="J16" s="26" t="s">
        <v>376</v>
      </c>
      <c r="K16" s="0"/>
      <c r="L16" s="0"/>
      <c r="M16" s="41"/>
      <c r="N16" s="25"/>
    </row>
    <row r="17" s="5" customFormat="true" ht="12.75" hidden="false" customHeight="false" outlineLevel="0" collapsed="false">
      <c r="C17" s="27"/>
      <c r="E17" s="21"/>
      <c r="F17" s="55"/>
      <c r="G17" s="56"/>
      <c r="H17" s="11"/>
      <c r="I17" s="12"/>
      <c r="J17" s="5" t="s">
        <v>233</v>
      </c>
      <c r="K17" s="0"/>
      <c r="L17" s="0"/>
      <c r="M17" s="41" t="n">
        <v>0.0003</v>
      </c>
      <c r="N17" s="25" t="n">
        <f aca="false">M17*$G$6</f>
        <v>0.048465</v>
      </c>
    </row>
    <row r="18" s="5" customFormat="true" ht="12.75" hidden="false" customHeight="false" outlineLevel="0" collapsed="false">
      <c r="C18" s="27"/>
      <c r="E18" s="21"/>
      <c r="F18" s="55"/>
      <c r="G18" s="56"/>
      <c r="H18" s="11"/>
      <c r="I18" s="12"/>
      <c r="J18" s="26" t="s">
        <v>377</v>
      </c>
      <c r="K18" s="0"/>
      <c r="L18" s="0"/>
      <c r="M18" s="41"/>
      <c r="N18" s="25"/>
    </row>
    <row r="19" s="5" customFormat="true" ht="12.75" hidden="false" customHeight="false" outlineLevel="0" collapsed="false">
      <c r="C19" s="27"/>
      <c r="E19" s="21"/>
      <c r="F19" s="55"/>
      <c r="G19" s="56"/>
      <c r="H19" s="11"/>
      <c r="I19" s="12"/>
      <c r="J19" s="5" t="s">
        <v>235</v>
      </c>
      <c r="K19" s="0"/>
      <c r="L19" s="0"/>
      <c r="M19" s="41" t="n">
        <v>0.0003</v>
      </c>
      <c r="N19" s="25" t="n">
        <f aca="false">M19*$G$6</f>
        <v>0.048465</v>
      </c>
    </row>
    <row r="20" s="5" customFormat="true" ht="12" hidden="false" customHeight="false" outlineLevel="0" collapsed="false">
      <c r="C20" s="27"/>
      <c r="E20" s="21"/>
      <c r="F20" s="55"/>
      <c r="G20" s="56"/>
      <c r="H20" s="11"/>
      <c r="I20" s="12"/>
      <c r="J20" s="26" t="s">
        <v>378</v>
      </c>
      <c r="M20" s="41"/>
      <c r="N20" s="25"/>
    </row>
    <row r="21" s="5" customFormat="true" ht="12" hidden="false" customHeight="false" outlineLevel="0" collapsed="false">
      <c r="A21" s="24"/>
      <c r="B21" s="24"/>
      <c r="C21" s="169"/>
      <c r="D21" s="24"/>
      <c r="E21" s="63"/>
      <c r="F21" s="55"/>
      <c r="G21" s="56"/>
      <c r="H21" s="11"/>
      <c r="I21" s="12"/>
      <c r="J21" s="5" t="s">
        <v>379</v>
      </c>
      <c r="M21" s="41" t="n">
        <v>0.0125</v>
      </c>
      <c r="N21" s="25" t="n">
        <f aca="false">M21*$G$6</f>
        <v>2.019375</v>
      </c>
    </row>
    <row r="22" s="5" customFormat="true" ht="12" hidden="false" customHeight="false" outlineLevel="0" collapsed="false">
      <c r="A22" s="24"/>
      <c r="B22" s="24"/>
      <c r="C22" s="169"/>
      <c r="D22" s="24"/>
      <c r="E22" s="21"/>
      <c r="F22" s="55"/>
      <c r="G22" s="56"/>
      <c r="H22" s="11"/>
      <c r="I22" s="12"/>
      <c r="J22" s="29" t="s">
        <v>380</v>
      </c>
      <c r="K22" s="29"/>
      <c r="L22" s="29"/>
      <c r="M22" s="41"/>
      <c r="N22" s="21"/>
    </row>
    <row r="23" s="5" customFormat="true" ht="12" hidden="false" customHeight="false" outlineLevel="0" collapsed="false">
      <c r="A23" s="170"/>
      <c r="B23" s="170"/>
      <c r="C23" s="171"/>
      <c r="D23" s="170"/>
      <c r="E23" s="172"/>
      <c r="F23" s="55"/>
      <c r="G23" s="56"/>
      <c r="H23" s="11"/>
      <c r="I23" s="12"/>
      <c r="J23" s="65" t="s">
        <v>381</v>
      </c>
      <c r="K23" s="65"/>
      <c r="L23" s="65"/>
      <c r="M23" s="41" t="n">
        <v>0.0625</v>
      </c>
      <c r="N23" s="25" t="n">
        <f aca="false">M23*$G$6</f>
        <v>10.096875</v>
      </c>
    </row>
    <row r="24" s="5" customFormat="true" ht="12" hidden="false" customHeight="false" outlineLevel="0" collapsed="false">
      <c r="A24" s="97"/>
      <c r="B24" s="97"/>
      <c r="C24" s="173"/>
      <c r="D24" s="97"/>
      <c r="E24" s="103"/>
      <c r="F24" s="55"/>
      <c r="G24" s="56"/>
      <c r="H24" s="11"/>
      <c r="I24" s="12"/>
      <c r="J24" s="29" t="s">
        <v>382</v>
      </c>
      <c r="K24" s="29"/>
      <c r="L24" s="29"/>
      <c r="M24" s="41"/>
      <c r="N24" s="25"/>
    </row>
    <row r="25" s="5" customFormat="true" ht="12" hidden="false" customHeight="false" outlineLevel="0" collapsed="false">
      <c r="A25" s="26"/>
      <c r="B25" s="26"/>
      <c r="C25" s="174"/>
      <c r="D25" s="26"/>
      <c r="E25" s="104"/>
      <c r="F25" s="55"/>
      <c r="G25" s="56"/>
      <c r="H25" s="11"/>
      <c r="I25" s="12"/>
      <c r="J25" s="65" t="s">
        <v>383</v>
      </c>
      <c r="K25" s="65"/>
      <c r="L25" s="65"/>
      <c r="M25" s="41" t="n">
        <v>0.0391</v>
      </c>
      <c r="N25" s="25" t="n">
        <f aca="false">M25*$G$6</f>
        <v>6.316605</v>
      </c>
      <c r="P25" s="21"/>
    </row>
    <row r="26" s="5" customFormat="true" ht="12.75" hidden="false" customHeight="false" outlineLevel="0" collapsed="false">
      <c r="C26" s="27"/>
      <c r="E26" s="21"/>
      <c r="F26" s="55"/>
      <c r="G26" s="56"/>
      <c r="H26" s="11"/>
      <c r="I26" s="12"/>
      <c r="J26" s="26" t="s">
        <v>384</v>
      </c>
      <c r="K26" s="0"/>
      <c r="L26" s="0"/>
      <c r="M26" s="41"/>
      <c r="N26" s="25"/>
    </row>
    <row r="27" s="5" customFormat="true" ht="12.75" hidden="false" customHeight="false" outlineLevel="0" collapsed="false">
      <c r="A27" s="26"/>
      <c r="B27" s="26"/>
      <c r="C27" s="174"/>
      <c r="D27" s="26"/>
      <c r="E27" s="104"/>
      <c r="F27" s="55"/>
      <c r="G27" s="56"/>
      <c r="H27" s="11"/>
      <c r="I27" s="12"/>
      <c r="J27" s="5" t="s">
        <v>385</v>
      </c>
      <c r="K27" s="0"/>
      <c r="L27" s="0"/>
      <c r="M27" s="41" t="n">
        <v>0.08475</v>
      </c>
      <c r="N27" s="25" t="n">
        <f aca="false">M27*$G$6</f>
        <v>13.6913625</v>
      </c>
    </row>
    <row r="28" s="5" customFormat="true" ht="12" hidden="false" customHeight="false" outlineLevel="0" collapsed="false">
      <c r="C28" s="27"/>
      <c r="E28" s="21"/>
      <c r="F28" s="55"/>
      <c r="G28" s="56"/>
      <c r="H28" s="11"/>
      <c r="I28" s="12"/>
      <c r="J28" s="26" t="s">
        <v>386</v>
      </c>
      <c r="M28" s="41"/>
      <c r="N28" s="25"/>
    </row>
    <row r="29" s="5" customFormat="true" ht="12" hidden="false" customHeight="false" outlineLevel="0" collapsed="false">
      <c r="C29" s="27"/>
      <c r="D29" s="24"/>
      <c r="E29" s="21"/>
      <c r="F29" s="55"/>
      <c r="G29" s="56"/>
      <c r="H29" s="11"/>
      <c r="I29" s="12"/>
      <c r="J29" s="5" t="s">
        <v>387</v>
      </c>
      <c r="M29" s="41" t="n">
        <v>0.0324324324324324</v>
      </c>
      <c r="N29" s="25" t="n">
        <f aca="false">M29*$G$6</f>
        <v>5.23945945945946</v>
      </c>
    </row>
    <row r="30" s="5" customFormat="true" ht="12" hidden="false" customHeight="false" outlineLevel="0" collapsed="false">
      <c r="C30" s="27"/>
      <c r="E30" s="21"/>
      <c r="F30" s="55"/>
      <c r="G30" s="56"/>
      <c r="H30" s="11"/>
      <c r="I30" s="12"/>
      <c r="J30" s="43" t="s">
        <v>388</v>
      </c>
      <c r="K30" s="43"/>
      <c r="L30" s="43"/>
      <c r="M30" s="41"/>
      <c r="N30" s="25"/>
    </row>
    <row r="31" s="5" customFormat="true" ht="12" hidden="false" customHeight="false" outlineLevel="0" collapsed="false">
      <c r="C31" s="27"/>
      <c r="E31" s="58"/>
      <c r="F31" s="55"/>
      <c r="G31" s="56"/>
      <c r="H31" s="11"/>
      <c r="I31" s="12"/>
      <c r="J31" s="44" t="s">
        <v>389</v>
      </c>
      <c r="K31" s="44"/>
      <c r="L31" s="44"/>
      <c r="M31" s="41" t="n">
        <v>0.015</v>
      </c>
      <c r="N31" s="25" t="n">
        <f aca="false">M31*G6</f>
        <v>2.42325</v>
      </c>
    </row>
    <row r="32" s="5" customFormat="true" ht="12" hidden="false" customHeight="false" outlineLevel="0" collapsed="false">
      <c r="A32" s="106"/>
      <c r="C32" s="27"/>
      <c r="E32" s="58"/>
      <c r="F32" s="100"/>
      <c r="G32" s="56"/>
      <c r="H32" s="11"/>
      <c r="I32" s="12"/>
      <c r="J32" s="5" t="s">
        <v>390</v>
      </c>
      <c r="M32" s="41"/>
      <c r="N32" s="25"/>
    </row>
    <row r="33" customFormat="false" ht="12.75" hidden="false" customHeight="false" outlineLevel="0" collapsed="false">
      <c r="A33" s="27"/>
      <c r="B33" s="28"/>
      <c r="E33" s="101"/>
      <c r="F33" s="102"/>
      <c r="I33" s="7"/>
      <c r="J33" s="43" t="s">
        <v>391</v>
      </c>
      <c r="K33" s="43"/>
      <c r="L33" s="43"/>
      <c r="M33" s="41"/>
    </row>
    <row r="34" customFormat="false" ht="12.75" hidden="false" customHeight="false" outlineLevel="0" collapsed="false">
      <c r="A34" s="27"/>
      <c r="B34" s="28"/>
      <c r="E34" s="101"/>
      <c r="I34" s="7"/>
      <c r="J34" s="44" t="s">
        <v>392</v>
      </c>
      <c r="K34" s="44"/>
      <c r="L34" s="44"/>
      <c r="M34" s="41" t="n">
        <v>0.015</v>
      </c>
      <c r="N34" s="25" t="n">
        <f aca="false">M34*G6</f>
        <v>2.42325</v>
      </c>
    </row>
    <row r="35" customFormat="false" ht="12.75" hidden="false" customHeight="false" outlineLevel="0" collapsed="false">
      <c r="A35" s="27"/>
      <c r="B35" s="28"/>
      <c r="E35" s="101"/>
      <c r="I35" s="7"/>
      <c r="J35" s="5" t="s">
        <v>390</v>
      </c>
      <c r="K35" s="5"/>
      <c r="L35" s="5"/>
      <c r="M35" s="41"/>
    </row>
    <row r="36" customFormat="false" ht="12.75" hidden="false" customHeight="false" outlineLevel="0" collapsed="false">
      <c r="A36" s="27"/>
      <c r="B36" s="28"/>
      <c r="E36" s="101"/>
      <c r="I36" s="7"/>
      <c r="J36" s="43" t="s">
        <v>393</v>
      </c>
      <c r="K36" s="43"/>
      <c r="L36" s="43"/>
      <c r="M36" s="41"/>
    </row>
    <row r="37" customFormat="false" ht="12.75" hidden="false" customHeight="false" outlineLevel="0" collapsed="false">
      <c r="A37" s="27"/>
      <c r="B37" s="28"/>
      <c r="E37" s="101"/>
      <c r="I37" s="7"/>
      <c r="J37" s="44" t="s">
        <v>394</v>
      </c>
      <c r="K37" s="44"/>
      <c r="L37" s="44"/>
      <c r="M37" s="41" t="n">
        <v>0.015</v>
      </c>
      <c r="N37" s="25" t="n">
        <f aca="false">M37*G6</f>
        <v>2.42325</v>
      </c>
    </row>
    <row r="38" customFormat="false" ht="12.75" hidden="false" customHeight="false" outlineLevel="0" collapsed="false">
      <c r="A38" s="27"/>
      <c r="B38" s="28"/>
      <c r="E38" s="101"/>
      <c r="I38" s="7"/>
      <c r="J38" s="5" t="s">
        <v>390</v>
      </c>
      <c r="K38" s="5"/>
      <c r="L38" s="5"/>
      <c r="M38" s="41"/>
    </row>
    <row r="39" customFormat="false" ht="12.75" hidden="false" customHeight="false" outlineLevel="0" collapsed="false">
      <c r="A39" s="27"/>
      <c r="B39" s="28"/>
      <c r="E39" s="63"/>
      <c r="I39" s="7"/>
      <c r="J39" s="43" t="s">
        <v>395</v>
      </c>
      <c r="K39" s="43"/>
      <c r="L39" s="43"/>
      <c r="M39" s="41"/>
    </row>
    <row r="40" customFormat="false" ht="12.75" hidden="false" customHeight="false" outlineLevel="0" collapsed="false">
      <c r="A40" s="27"/>
      <c r="B40" s="28"/>
      <c r="E40" s="101"/>
      <c r="I40" s="7"/>
      <c r="J40" s="44" t="s">
        <v>396</v>
      </c>
      <c r="K40" s="44"/>
      <c r="L40" s="44"/>
      <c r="M40" s="41" t="n">
        <v>0.015</v>
      </c>
      <c r="N40" s="25" t="n">
        <f aca="false">M40*G6</f>
        <v>2.42325</v>
      </c>
    </row>
    <row r="41" customFormat="false" ht="12.75" hidden="false" customHeight="false" outlineLevel="0" collapsed="false">
      <c r="A41" s="27"/>
      <c r="B41" s="28"/>
      <c r="E41" s="101"/>
      <c r="I41" s="7"/>
      <c r="J41" s="5" t="s">
        <v>390</v>
      </c>
      <c r="K41" s="5"/>
      <c r="L41" s="5"/>
      <c r="M41" s="41"/>
    </row>
    <row r="42" customFormat="false" ht="12.75" hidden="false" customHeight="false" outlineLevel="0" collapsed="false">
      <c r="A42" s="27"/>
      <c r="B42" s="28"/>
      <c r="E42" s="101"/>
      <c r="I42" s="7"/>
      <c r="J42" s="26" t="s">
        <v>397</v>
      </c>
      <c r="K42" s="5"/>
      <c r="L42" s="5"/>
      <c r="M42" s="41"/>
    </row>
    <row r="43" customFormat="false" ht="12.75" hidden="false" customHeight="false" outlineLevel="0" collapsed="false">
      <c r="A43" s="27"/>
      <c r="B43" s="28"/>
      <c r="E43" s="101"/>
      <c r="I43" s="7"/>
      <c r="J43" s="5" t="s">
        <v>225</v>
      </c>
      <c r="K43" s="5"/>
      <c r="L43" s="5"/>
      <c r="M43" s="41" t="n">
        <v>0.0042</v>
      </c>
      <c r="N43" s="25" t="n">
        <f aca="false">M43*$G$6</f>
        <v>0.67851</v>
      </c>
    </row>
    <row r="44" customFormat="false" ht="12.75" hidden="false" customHeight="false" outlineLevel="0" collapsed="false">
      <c r="A44" s="27"/>
      <c r="E44" s="101"/>
      <c r="I44" s="7"/>
      <c r="J44" s="26" t="s">
        <v>398</v>
      </c>
      <c r="K44" s="5"/>
      <c r="L44" s="5"/>
      <c r="M44" s="41"/>
    </row>
    <row r="45" customFormat="false" ht="12.75" hidden="false" customHeight="false" outlineLevel="0" collapsed="false">
      <c r="A45" s="27"/>
      <c r="E45" s="101"/>
      <c r="I45" s="7"/>
      <c r="J45" s="5" t="s">
        <v>399</v>
      </c>
      <c r="K45" s="5"/>
      <c r="L45" s="5"/>
      <c r="M45" s="41" t="n">
        <v>0.0007</v>
      </c>
      <c r="N45" s="25" t="n">
        <f aca="false">M45*G6</f>
        <v>0.113085</v>
      </c>
    </row>
    <row r="46" customFormat="false" ht="12.75" hidden="false" customHeight="false" outlineLevel="0" collapsed="false">
      <c r="A46" s="5"/>
      <c r="C46" s="27"/>
      <c r="D46" s="5"/>
      <c r="E46" s="101"/>
      <c r="F46" s="55"/>
      <c r="G46" s="56"/>
      <c r="H46" s="11"/>
      <c r="I46" s="12"/>
      <c r="J46" s="26" t="s">
        <v>400</v>
      </c>
      <c r="K46" s="5"/>
      <c r="L46" s="5"/>
      <c r="M46" s="41"/>
    </row>
    <row r="47" customFormat="false" ht="12.75" hidden="false" customHeight="false" outlineLevel="0" collapsed="false">
      <c r="A47" s="5"/>
      <c r="E47" s="101"/>
      <c r="I47" s="7"/>
      <c r="J47" s="5" t="s">
        <v>401</v>
      </c>
      <c r="K47" s="5"/>
      <c r="L47" s="5"/>
      <c r="M47" s="41" t="n">
        <v>0.01563</v>
      </c>
      <c r="N47" s="25" t="n">
        <f aca="false">M47*$G$6</f>
        <v>2.5250265</v>
      </c>
    </row>
    <row r="48" customFormat="false" ht="12.75" hidden="false" customHeight="false" outlineLevel="0" collapsed="false">
      <c r="A48" s="5"/>
      <c r="E48" s="101"/>
      <c r="I48" s="7"/>
      <c r="J48" s="26" t="s">
        <v>402</v>
      </c>
      <c r="K48" s="5"/>
      <c r="L48" s="5"/>
      <c r="M48" s="41"/>
    </row>
    <row r="49" customFormat="false" ht="12.75" hidden="false" customHeight="false" outlineLevel="0" collapsed="false">
      <c r="A49" s="5"/>
      <c r="E49" s="101"/>
      <c r="I49" s="7"/>
      <c r="J49" s="5" t="s">
        <v>403</v>
      </c>
      <c r="K49" s="5"/>
      <c r="L49" s="5"/>
      <c r="M49" s="41" t="n">
        <v>0.00313</v>
      </c>
      <c r="N49" s="25" t="n">
        <f aca="false">M49*$G$6</f>
        <v>0.5056515</v>
      </c>
    </row>
    <row r="50" customFormat="false" ht="12.75" hidden="false" customHeight="false" outlineLevel="0" collapsed="false">
      <c r="A50" s="5"/>
      <c r="E50" s="101"/>
      <c r="I50" s="7"/>
      <c r="J50" s="26" t="s">
        <v>404</v>
      </c>
      <c r="M50" s="41"/>
    </row>
    <row r="51" customFormat="false" ht="12.75" hidden="false" customHeight="false" outlineLevel="0" collapsed="false">
      <c r="A51" s="5"/>
      <c r="I51" s="7"/>
      <c r="J51" s="5" t="s">
        <v>405</v>
      </c>
      <c r="K51" s="5"/>
      <c r="L51" s="5"/>
      <c r="M51" s="41" t="n">
        <v>0.0063</v>
      </c>
      <c r="N51" s="25" t="n">
        <f aca="false">M51*$G$6</f>
        <v>1.017765</v>
      </c>
    </row>
    <row r="52" customFormat="false" ht="12.75" hidden="false" customHeight="false" outlineLevel="0" collapsed="false">
      <c r="A52" s="5"/>
      <c r="E52" s="58"/>
      <c r="I52" s="7"/>
      <c r="J52" s="26" t="s">
        <v>406</v>
      </c>
      <c r="K52" s="5"/>
      <c r="L52" s="5"/>
      <c r="M52" s="41"/>
    </row>
    <row r="53" customFormat="false" ht="12.75" hidden="false" customHeight="false" outlineLevel="0" collapsed="false">
      <c r="A53" s="93"/>
      <c r="I53" s="7"/>
      <c r="J53" s="5" t="s">
        <v>407</v>
      </c>
      <c r="K53" s="5"/>
      <c r="L53" s="5"/>
      <c r="M53" s="41" t="n">
        <v>0.0016</v>
      </c>
      <c r="N53" s="25" t="n">
        <f aca="false">M53*$G$6</f>
        <v>0.25848</v>
      </c>
    </row>
    <row r="54" customFormat="false" ht="12.75" hidden="false" customHeight="false" outlineLevel="0" collapsed="false">
      <c r="I54" s="7"/>
      <c r="J54" s="26" t="s">
        <v>408</v>
      </c>
      <c r="K54" s="5"/>
      <c r="L54" s="5"/>
      <c r="M54" s="41"/>
    </row>
    <row r="55" customFormat="false" ht="12.75" hidden="false" customHeight="false" outlineLevel="0" collapsed="false">
      <c r="I55" s="7"/>
      <c r="J55" s="5" t="s">
        <v>409</v>
      </c>
      <c r="K55" s="5"/>
      <c r="L55" s="5"/>
      <c r="M55" s="41" t="n">
        <v>0.0016</v>
      </c>
      <c r="N55" s="25" t="n">
        <f aca="false">M55*$G$6</f>
        <v>0.25848</v>
      </c>
    </row>
    <row r="56" customFormat="false" ht="12.75" hidden="false" customHeight="false" outlineLevel="0" collapsed="false">
      <c r="I56" s="7"/>
      <c r="J56" s="26" t="s">
        <v>410</v>
      </c>
      <c r="M56" s="41"/>
    </row>
    <row r="57" customFormat="false" ht="12.75" hidden="false" customHeight="false" outlineLevel="0" collapsed="false">
      <c r="I57" s="7"/>
      <c r="J57" s="5" t="s">
        <v>219</v>
      </c>
      <c r="M57" s="41" t="n">
        <v>0.05</v>
      </c>
      <c r="N57" s="25" t="n">
        <f aca="false">M57*$G$6</f>
        <v>8.0775</v>
      </c>
    </row>
    <row r="58" customFormat="false" ht="12.75" hidden="false" customHeight="false" outlineLevel="0" collapsed="false">
      <c r="I58" s="7"/>
      <c r="J58" s="26" t="s">
        <v>411</v>
      </c>
      <c r="M58" s="41"/>
    </row>
    <row r="59" customFormat="false" ht="12.75" hidden="false" customHeight="false" outlineLevel="0" collapsed="false">
      <c r="I59" s="7"/>
      <c r="J59" s="5" t="s">
        <v>221</v>
      </c>
      <c r="M59" s="41" t="n">
        <v>0.05</v>
      </c>
      <c r="N59" s="25" t="n">
        <f aca="false">M59*$G$6</f>
        <v>8.0775</v>
      </c>
    </row>
    <row r="60" customFormat="false" ht="12.75" hidden="false" customHeight="false" outlineLevel="0" collapsed="false">
      <c r="I60" s="7"/>
      <c r="J60" s="26" t="s">
        <v>412</v>
      </c>
      <c r="K60" s="5"/>
      <c r="L60" s="5"/>
      <c r="M60" s="41"/>
    </row>
    <row r="61" customFormat="false" ht="12.75" hidden="false" customHeight="false" outlineLevel="0" collapsed="false">
      <c r="I61" s="7"/>
      <c r="J61" s="5" t="s">
        <v>413</v>
      </c>
      <c r="K61" s="5"/>
      <c r="L61" s="5"/>
      <c r="M61" s="41" t="n">
        <v>0.00031</v>
      </c>
      <c r="N61" s="25" t="n">
        <f aca="false">M61*G6</f>
        <v>0.0500805</v>
      </c>
    </row>
    <row r="62" customFormat="false" ht="12.75" hidden="false" customHeight="false" outlineLevel="0" collapsed="false">
      <c r="I62" s="7"/>
      <c r="J62" s="26" t="s">
        <v>414</v>
      </c>
      <c r="K62" s="5"/>
      <c r="L62" s="5"/>
      <c r="M62" s="41"/>
    </row>
    <row r="63" customFormat="false" ht="12.75" hidden="false" customHeight="false" outlineLevel="0" collapsed="false">
      <c r="I63" s="7"/>
      <c r="J63" s="5" t="s">
        <v>415</v>
      </c>
      <c r="K63" s="5"/>
      <c r="L63" s="5"/>
      <c r="M63" s="41" t="n">
        <v>0.0313</v>
      </c>
      <c r="N63" s="25" t="n">
        <f aca="false">M63*$G$6</f>
        <v>5.056515</v>
      </c>
    </row>
    <row r="64" customFormat="false" ht="12.75" hidden="false" customHeight="false" outlineLevel="0" collapsed="false">
      <c r="I64" s="7"/>
      <c r="J64" s="26" t="s">
        <v>416</v>
      </c>
      <c r="K64" s="5"/>
      <c r="L64" s="5"/>
      <c r="M64" s="41"/>
    </row>
    <row r="65" customFormat="false" ht="12.75" hidden="false" customHeight="false" outlineLevel="0" collapsed="false">
      <c r="I65" s="7"/>
      <c r="J65" s="5" t="s">
        <v>417</v>
      </c>
      <c r="K65" s="5"/>
      <c r="L65" s="5"/>
      <c r="M65" s="41" t="n">
        <v>0.01563</v>
      </c>
      <c r="N65" s="25" t="n">
        <f aca="false">M65*$G$6</f>
        <v>2.5250265</v>
      </c>
    </row>
    <row r="66" customFormat="false" ht="12.75" hidden="false" customHeight="false" outlineLevel="0" collapsed="false">
      <c r="I66" s="7"/>
      <c r="J66" s="20" t="s">
        <v>418</v>
      </c>
      <c r="K66" s="20"/>
      <c r="L66" s="20"/>
      <c r="M66" s="41"/>
    </row>
    <row r="67" customFormat="false" ht="12.75" hidden="false" customHeight="false" outlineLevel="0" collapsed="false">
      <c r="I67" s="7"/>
      <c r="J67" s="44" t="s">
        <v>419</v>
      </c>
      <c r="K67" s="44"/>
      <c r="L67" s="44"/>
      <c r="M67" s="41" t="n">
        <v>0.01042</v>
      </c>
      <c r="N67" s="25" t="n">
        <f aca="false">M67*$G$6</f>
        <v>1.683351</v>
      </c>
    </row>
    <row r="68" customFormat="false" ht="12.75" hidden="false" customHeight="false" outlineLevel="0" collapsed="false">
      <c r="I68" s="7"/>
      <c r="J68" s="43" t="s">
        <v>420</v>
      </c>
      <c r="K68" s="43"/>
      <c r="L68" s="43"/>
      <c r="M68" s="41"/>
    </row>
    <row r="69" customFormat="false" ht="12.75" hidden="false" customHeight="false" outlineLevel="0" collapsed="false">
      <c r="I69" s="7"/>
      <c r="J69" s="44" t="s">
        <v>421</v>
      </c>
      <c r="K69" s="44"/>
      <c r="L69" s="44"/>
      <c r="M69" s="41" t="n">
        <v>0.01042</v>
      </c>
      <c r="N69" s="25" t="n">
        <f aca="false">M69*$G$6</f>
        <v>1.683351</v>
      </c>
    </row>
    <row r="70" customFormat="false" ht="12.75" hidden="false" customHeight="false" outlineLevel="0" collapsed="false">
      <c r="I70" s="7"/>
      <c r="J70" s="29" t="s">
        <v>422</v>
      </c>
      <c r="K70" s="29"/>
      <c r="L70" s="29"/>
      <c r="M70" s="41"/>
    </row>
    <row r="71" customFormat="false" ht="12.75" hidden="false" customHeight="false" outlineLevel="0" collapsed="false">
      <c r="I71" s="7"/>
      <c r="J71" s="65" t="s">
        <v>423</v>
      </c>
      <c r="K71" s="65"/>
      <c r="L71" s="65"/>
      <c r="M71" s="41" t="n">
        <v>0.01042</v>
      </c>
      <c r="N71" s="25" t="n">
        <f aca="false">M71*$G$6</f>
        <v>1.683351</v>
      </c>
    </row>
    <row r="72" customFormat="false" ht="12.75" hidden="false" customHeight="false" outlineLevel="0" collapsed="false">
      <c r="I72" s="7"/>
      <c r="J72" s="29" t="s">
        <v>424</v>
      </c>
      <c r="K72" s="29"/>
      <c r="L72" s="29"/>
      <c r="M72" s="41"/>
    </row>
    <row r="73" customFormat="false" ht="12.75" hidden="false" customHeight="false" outlineLevel="0" collapsed="false">
      <c r="I73" s="7"/>
      <c r="J73" s="65" t="s">
        <v>425</v>
      </c>
      <c r="K73" s="65"/>
      <c r="L73" s="65"/>
      <c r="M73" s="41" t="n">
        <v>0.01953125</v>
      </c>
      <c r="N73" s="25" t="n">
        <f aca="false">M73*$G$6</f>
        <v>3.1552734375</v>
      </c>
    </row>
    <row r="74" customFormat="false" ht="12.75" hidden="false" customHeight="false" outlineLevel="0" collapsed="false">
      <c r="I74" s="7"/>
      <c r="J74" s="29" t="s">
        <v>426</v>
      </c>
      <c r="K74" s="29"/>
      <c r="L74" s="29"/>
      <c r="M74" s="41"/>
    </row>
    <row r="75" customFormat="false" ht="12.75" hidden="false" customHeight="false" outlineLevel="0" collapsed="false">
      <c r="I75" s="7"/>
      <c r="J75" s="65" t="s">
        <v>427</v>
      </c>
      <c r="K75" s="65"/>
      <c r="L75" s="65"/>
      <c r="M75" s="41" t="n">
        <v>0.01953125</v>
      </c>
      <c r="N75" s="25" t="n">
        <f aca="false">M75*$G$6</f>
        <v>3.1552734375</v>
      </c>
    </row>
    <row r="76" customFormat="false" ht="12.75" hidden="false" customHeight="false" outlineLevel="0" collapsed="false">
      <c r="I76" s="7"/>
      <c r="J76" s="29" t="s">
        <v>428</v>
      </c>
      <c r="K76" s="29"/>
      <c r="L76" s="29"/>
      <c r="M76" s="41"/>
    </row>
    <row r="77" customFormat="false" ht="12.75" hidden="false" customHeight="false" outlineLevel="0" collapsed="false">
      <c r="I77" s="7"/>
      <c r="J77" s="65" t="s">
        <v>237</v>
      </c>
      <c r="K77" s="65"/>
      <c r="L77" s="65"/>
      <c r="M77" s="41" t="n">
        <v>0.01563</v>
      </c>
      <c r="N77" s="25" t="n">
        <f aca="false">M77*$G$6</f>
        <v>2.5250265</v>
      </c>
    </row>
    <row r="78" customFormat="false" ht="12.75" hidden="false" customHeight="false" outlineLevel="0" collapsed="false">
      <c r="I78" s="7"/>
      <c r="J78" s="29" t="s">
        <v>429</v>
      </c>
      <c r="K78" s="29"/>
      <c r="L78" s="29"/>
      <c r="M78" s="41"/>
    </row>
    <row r="79" customFormat="false" ht="12.75" hidden="false" customHeight="false" outlineLevel="0" collapsed="false">
      <c r="I79" s="7"/>
      <c r="J79" s="24" t="s">
        <v>239</v>
      </c>
      <c r="K79" s="24"/>
      <c r="L79" s="24"/>
      <c r="M79" s="41" t="n">
        <v>0.00520833333333333</v>
      </c>
      <c r="N79" s="25" t="n">
        <f aca="false">M79*$G$6</f>
        <v>0.84140625</v>
      </c>
    </row>
    <row r="80" customFormat="false" ht="12.75" hidden="false" customHeight="false" outlineLevel="0" collapsed="false">
      <c r="I80" s="7"/>
      <c r="J80" s="26" t="s">
        <v>430</v>
      </c>
      <c r="K80" s="5"/>
      <c r="L80" s="5"/>
      <c r="M80" s="41"/>
    </row>
    <row r="81" customFormat="false" ht="12.75" hidden="false" customHeight="false" outlineLevel="0" collapsed="false">
      <c r="I81" s="7"/>
      <c r="J81" s="5" t="s">
        <v>431</v>
      </c>
      <c r="K81" s="5"/>
      <c r="L81" s="5"/>
      <c r="M81" s="41" t="n">
        <v>0.00520833333333333</v>
      </c>
      <c r="N81" s="25" t="n">
        <f aca="false">M81*$G$6</f>
        <v>0.84140625</v>
      </c>
    </row>
    <row r="82" customFormat="false" ht="12.75" hidden="false" customHeight="false" outlineLevel="0" collapsed="false">
      <c r="I82" s="7"/>
      <c r="J82" s="26" t="s">
        <v>432</v>
      </c>
      <c r="K82" s="5"/>
      <c r="L82" s="5"/>
      <c r="M82" s="41"/>
    </row>
    <row r="83" customFormat="false" ht="12.75" hidden="false" customHeight="false" outlineLevel="0" collapsed="false">
      <c r="I83" s="7"/>
      <c r="J83" s="5" t="s">
        <v>433</v>
      </c>
      <c r="K83" s="5"/>
      <c r="L83" s="5"/>
      <c r="M83" s="41" t="n">
        <v>0.00520833333333333</v>
      </c>
      <c r="N83" s="25" t="n">
        <f aca="false">M83*$G$6</f>
        <v>0.84140625</v>
      </c>
    </row>
    <row r="84" customFormat="false" ht="12.75" hidden="false" customHeight="false" outlineLevel="0" collapsed="false">
      <c r="I84" s="7"/>
      <c r="J84" s="26" t="s">
        <v>434</v>
      </c>
      <c r="L84" s="5"/>
      <c r="M84" s="41"/>
    </row>
    <row r="85" customFormat="false" ht="12.75" hidden="false" customHeight="false" outlineLevel="0" collapsed="false">
      <c r="I85" s="7"/>
      <c r="J85" s="5" t="s">
        <v>373</v>
      </c>
      <c r="L85" s="5"/>
      <c r="M85" s="41" t="n">
        <v>0.0059</v>
      </c>
      <c r="N85" s="25" t="n">
        <f aca="false">M85*$G$6</f>
        <v>0.953145</v>
      </c>
    </row>
    <row r="86" customFormat="false" ht="12.75" hidden="false" customHeight="false" outlineLevel="0" collapsed="false">
      <c r="I86" s="7"/>
      <c r="J86" s="26" t="s">
        <v>435</v>
      </c>
      <c r="L86" s="5"/>
      <c r="M86" s="41"/>
    </row>
    <row r="87" customFormat="false" ht="12.75" hidden="false" customHeight="false" outlineLevel="0" collapsed="false">
      <c r="I87" s="7"/>
      <c r="J87" s="5" t="s">
        <v>229</v>
      </c>
      <c r="L87" s="5"/>
      <c r="M87" s="41" t="n">
        <v>0.0059</v>
      </c>
      <c r="N87" s="25" t="n">
        <f aca="false">M87*$G$6</f>
        <v>0.953145</v>
      </c>
    </row>
    <row r="88" customFormat="false" ht="12.75" hidden="false" customHeight="false" outlineLevel="0" collapsed="false">
      <c r="I88" s="7"/>
      <c r="J88" s="26" t="s">
        <v>436</v>
      </c>
      <c r="L88" s="5"/>
      <c r="M88" s="41"/>
    </row>
    <row r="89" customFormat="false" ht="12.75" hidden="false" customHeight="false" outlineLevel="0" collapsed="false">
      <c r="I89" s="7"/>
      <c r="J89" s="5" t="s">
        <v>231</v>
      </c>
      <c r="L89" s="5"/>
      <c r="M89" s="41" t="n">
        <v>0.002</v>
      </c>
      <c r="N89" s="25" t="n">
        <f aca="false">M89*$G$6</f>
        <v>0.3231</v>
      </c>
    </row>
    <row r="90" customFormat="false" ht="12.75" hidden="false" customHeight="false" outlineLevel="0" collapsed="false">
      <c r="I90" s="7"/>
      <c r="J90" s="26" t="s">
        <v>437</v>
      </c>
      <c r="L90" s="5"/>
      <c r="M90" s="41"/>
    </row>
    <row r="91" customFormat="false" ht="12.75" hidden="false" customHeight="false" outlineLevel="0" collapsed="false">
      <c r="I91" s="7"/>
      <c r="J91" s="5" t="s">
        <v>233</v>
      </c>
      <c r="L91" s="5"/>
      <c r="M91" s="41" t="n">
        <v>0.00098</v>
      </c>
      <c r="N91" s="25" t="n">
        <f aca="false">M91*$G$6</f>
        <v>0.158319</v>
      </c>
    </row>
    <row r="92" customFormat="false" ht="12.75" hidden="false" customHeight="false" outlineLevel="0" collapsed="false">
      <c r="I92" s="7"/>
      <c r="J92" s="26" t="s">
        <v>438</v>
      </c>
      <c r="L92" s="5"/>
      <c r="M92" s="41"/>
    </row>
    <row r="93" customFormat="false" ht="12.75" hidden="false" customHeight="false" outlineLevel="0" collapsed="false">
      <c r="I93" s="7"/>
      <c r="J93" s="5" t="s">
        <v>235</v>
      </c>
      <c r="L93" s="5"/>
      <c r="M93" s="41" t="n">
        <v>0.00098</v>
      </c>
      <c r="N93" s="25" t="n">
        <f aca="false">M93*$G$6</f>
        <v>0.158319</v>
      </c>
    </row>
    <row r="94" customFormat="false" ht="12.75" hidden="false" customHeight="false" outlineLevel="0" collapsed="false">
      <c r="I94" s="7"/>
      <c r="J94" s="43" t="s">
        <v>439</v>
      </c>
      <c r="K94" s="43"/>
      <c r="L94" s="43"/>
      <c r="M94" s="41" t="s">
        <v>13</v>
      </c>
    </row>
    <row r="95" customFormat="false" ht="12.75" hidden="false" customHeight="false" outlineLevel="0" collapsed="false">
      <c r="I95" s="7"/>
      <c r="J95" s="44" t="s">
        <v>440</v>
      </c>
      <c r="K95" s="44"/>
      <c r="L95" s="44"/>
      <c r="M95" s="41" t="n">
        <v>0.0036</v>
      </c>
      <c r="N95" s="25" t="n">
        <f aca="false">M95*$G$6</f>
        <v>0.58158</v>
      </c>
    </row>
    <row r="96" customFormat="false" ht="12.75" hidden="false" customHeight="false" outlineLevel="0" collapsed="false">
      <c r="I96" s="7"/>
      <c r="J96" s="43" t="s">
        <v>441</v>
      </c>
      <c r="K96" s="43"/>
      <c r="L96" s="43"/>
      <c r="M96" s="41" t="s">
        <v>13</v>
      </c>
    </row>
    <row r="97" customFormat="false" ht="12.75" hidden="false" customHeight="false" outlineLevel="0" collapsed="false">
      <c r="I97" s="7"/>
      <c r="J97" s="44" t="s">
        <v>442</v>
      </c>
      <c r="K97" s="44"/>
      <c r="L97" s="44"/>
      <c r="M97" s="41" t="n">
        <v>0.0036</v>
      </c>
      <c r="N97" s="25" t="n">
        <f aca="false">M97*$G$6</f>
        <v>0.58158</v>
      </c>
    </row>
    <row r="98" customFormat="false" ht="12.75" hidden="false" customHeight="false" outlineLevel="0" collapsed="false">
      <c r="I98" s="7"/>
      <c r="J98" s="43" t="s">
        <v>443</v>
      </c>
      <c r="K98" s="43"/>
      <c r="L98" s="43"/>
      <c r="M98" s="41" t="s">
        <v>13</v>
      </c>
    </row>
    <row r="99" customFormat="false" ht="12.75" hidden="false" customHeight="false" outlineLevel="0" collapsed="false">
      <c r="I99" s="7"/>
      <c r="J99" s="44" t="s">
        <v>444</v>
      </c>
      <c r="K99" s="44"/>
      <c r="L99" s="44"/>
      <c r="M99" s="41" t="n">
        <v>0.0036</v>
      </c>
      <c r="N99" s="25" t="n">
        <f aca="false">M99*$G$6</f>
        <v>0.58158</v>
      </c>
    </row>
    <row r="100" customFormat="false" ht="15" hidden="false" customHeight="false" outlineLevel="0" collapsed="false">
      <c r="B100" s="175"/>
      <c r="I100" s="7"/>
      <c r="J100" s="43" t="s">
        <v>445</v>
      </c>
      <c r="K100" s="43"/>
      <c r="L100" s="43"/>
      <c r="M100" s="41" t="s">
        <v>13</v>
      </c>
    </row>
    <row r="101" customFormat="false" ht="15" hidden="false" customHeight="false" outlineLevel="0" collapsed="false">
      <c r="B101" s="175"/>
      <c r="I101" s="7"/>
      <c r="J101" s="44" t="s">
        <v>446</v>
      </c>
      <c r="K101" s="44"/>
      <c r="L101" s="44"/>
      <c r="M101" s="41" t="n">
        <v>0.0036</v>
      </c>
      <c r="N101" s="25" t="n">
        <f aca="false">M101*$G$6</f>
        <v>0.58158</v>
      </c>
    </row>
    <row r="102" customFormat="false" ht="12.75" hidden="false" customHeight="false" outlineLevel="0" collapsed="false">
      <c r="I102" s="7"/>
      <c r="J102" s="26" t="s">
        <v>447</v>
      </c>
      <c r="K102" s="5"/>
      <c r="L102" s="5"/>
      <c r="M102" s="41"/>
    </row>
    <row r="103" customFormat="false" ht="12.75" hidden="false" customHeight="false" outlineLevel="0" collapsed="false">
      <c r="I103" s="7"/>
      <c r="J103" s="5" t="s">
        <v>448</v>
      </c>
      <c r="K103" s="5"/>
      <c r="L103" s="5"/>
      <c r="M103" s="41" t="n">
        <v>0.0063</v>
      </c>
      <c r="N103" s="25" t="n">
        <f aca="false">M103*$G$6</f>
        <v>1.017765</v>
      </c>
    </row>
    <row r="104" customFormat="false" ht="12.75" hidden="false" customHeight="false" outlineLevel="0" collapsed="false">
      <c r="I104" s="7"/>
      <c r="J104" s="26" t="s">
        <v>449</v>
      </c>
      <c r="K104" s="5"/>
      <c r="L104" s="5"/>
      <c r="M104" s="41"/>
    </row>
    <row r="105" customFormat="false" ht="12.75" hidden="false" customHeight="false" outlineLevel="0" collapsed="false">
      <c r="I105" s="7"/>
      <c r="J105" s="5" t="s">
        <v>247</v>
      </c>
      <c r="K105" s="5"/>
      <c r="L105" s="5"/>
      <c r="M105" s="41" t="n">
        <v>0.0063</v>
      </c>
      <c r="N105" s="25" t="n">
        <f aca="false">M105*$G$6</f>
        <v>1.017765</v>
      </c>
    </row>
    <row r="106" customFormat="false" ht="12.75" hidden="false" customHeight="false" outlineLevel="0" collapsed="false">
      <c r="I106" s="7"/>
      <c r="J106" s="29" t="s">
        <v>450</v>
      </c>
      <c r="K106" s="29"/>
      <c r="L106" s="29"/>
      <c r="M106" s="41"/>
    </row>
    <row r="107" customFormat="false" ht="12.75" hidden="false" customHeight="false" outlineLevel="0" collapsed="false">
      <c r="I107" s="7"/>
      <c r="J107" s="65" t="s">
        <v>451</v>
      </c>
      <c r="K107" s="65"/>
      <c r="L107" s="65"/>
      <c r="M107" s="41" t="n">
        <v>0.026040625</v>
      </c>
      <c r="N107" s="25" t="n">
        <f aca="false">M107*$G$6</f>
        <v>4.20686296875</v>
      </c>
      <c r="P107" s="30"/>
    </row>
    <row r="108" s="5" customFormat="true" ht="12" hidden="false" customHeight="false" outlineLevel="0" collapsed="false">
      <c r="A108" s="26"/>
      <c r="C108" s="27"/>
      <c r="E108" s="21"/>
      <c r="F108" s="55"/>
      <c r="G108" s="56"/>
      <c r="H108" s="11"/>
      <c r="I108" s="12"/>
      <c r="J108" s="29" t="s">
        <v>452</v>
      </c>
      <c r="K108" s="29"/>
      <c r="L108" s="29"/>
      <c r="M108" s="41"/>
      <c r="N108" s="25"/>
    </row>
    <row r="109" s="5" customFormat="true" ht="12" hidden="false" customHeight="false" outlineLevel="0" collapsed="false">
      <c r="A109" s="26"/>
      <c r="C109" s="27"/>
      <c r="E109" s="21"/>
      <c r="F109" s="55"/>
      <c r="G109" s="56"/>
      <c r="H109" s="11"/>
      <c r="I109" s="12"/>
      <c r="J109" s="24" t="s">
        <v>453</v>
      </c>
      <c r="K109" s="24"/>
      <c r="L109" s="24"/>
      <c r="M109" s="41" t="n">
        <v>0.00520833333333333</v>
      </c>
      <c r="N109" s="25" t="n">
        <f aca="false">M109*$G$6</f>
        <v>0.84140625</v>
      </c>
    </row>
    <row r="110" s="5" customFormat="true" ht="12" hidden="false" customHeight="false" outlineLevel="0" collapsed="false">
      <c r="A110" s="26"/>
      <c r="C110" s="27"/>
      <c r="E110" s="21"/>
      <c r="F110" s="55"/>
      <c r="G110" s="56"/>
      <c r="H110" s="11"/>
      <c r="I110" s="12"/>
      <c r="J110" s="24"/>
      <c r="K110" s="24"/>
      <c r="L110" s="24"/>
      <c r="M110" s="41"/>
      <c r="N110" s="25"/>
    </row>
    <row r="111" s="5" customFormat="true" ht="12" hidden="false" customHeight="false" outlineLevel="0" collapsed="false">
      <c r="A111" s="26"/>
      <c r="C111" s="27"/>
      <c r="E111" s="21"/>
      <c r="F111" s="55"/>
      <c r="G111" s="56"/>
      <c r="H111" s="11"/>
      <c r="I111" s="12"/>
      <c r="J111" s="24"/>
      <c r="K111" s="24"/>
      <c r="L111" s="24"/>
      <c r="M111" s="85" t="n">
        <f aca="false">SUM(M6:M110)+D8</f>
        <v>1.00001139076577</v>
      </c>
      <c r="N111" s="86" t="n">
        <f aca="false">SUM(N6:N110)+E8</f>
        <v>161.55184017821</v>
      </c>
    </row>
    <row r="112" s="5" customFormat="true" ht="30.75" hidden="false" customHeight="true" outlineLevel="0" collapsed="false">
      <c r="A112" s="26"/>
      <c r="C112" s="27"/>
      <c r="E112" s="21"/>
      <c r="F112" s="55"/>
      <c r="G112" s="56"/>
      <c r="H112" s="11"/>
      <c r="I112" s="12"/>
      <c r="J112" s="24"/>
      <c r="K112" s="24"/>
      <c r="L112" s="24"/>
      <c r="M112" s="176"/>
      <c r="N112" s="177"/>
    </row>
    <row r="113" s="5" customFormat="true" ht="12" hidden="false" customHeight="false" outlineLevel="0" collapsed="false">
      <c r="A113" s="26"/>
      <c r="C113" s="27"/>
      <c r="E113" s="21"/>
      <c r="F113" s="55"/>
      <c r="G113" s="56"/>
      <c r="H113" s="11"/>
      <c r="I113" s="12"/>
    </row>
    <row r="114" s="5" customFormat="true" ht="12" hidden="false" customHeight="false" outlineLevel="0" collapsed="false">
      <c r="A114" s="15"/>
      <c r="B114" s="15"/>
      <c r="C114" s="62"/>
      <c r="D114" s="15" t="s">
        <v>4</v>
      </c>
      <c r="E114" s="58" t="s">
        <v>5</v>
      </c>
      <c r="F114" s="59" t="s">
        <v>6</v>
      </c>
      <c r="G114" s="60" t="s">
        <v>7</v>
      </c>
      <c r="H114" s="15"/>
      <c r="I114" s="18"/>
      <c r="J114" s="96" t="s">
        <v>13</v>
      </c>
      <c r="K114" s="96"/>
      <c r="L114" s="96"/>
      <c r="M114" s="14" t="s">
        <v>4</v>
      </c>
      <c r="N114" s="58" t="s">
        <v>5</v>
      </c>
      <c r="P114" s="27"/>
    </row>
    <row r="115" s="5" customFormat="true" ht="12" hidden="false" customHeight="false" outlineLevel="0" collapsed="false">
      <c r="A115" s="19" t="s">
        <v>99</v>
      </c>
      <c r="B115" s="19"/>
      <c r="C115" s="19"/>
      <c r="D115" s="19"/>
      <c r="E115" s="19"/>
      <c r="F115" s="55" t="n">
        <v>161.32</v>
      </c>
      <c r="G115" s="56" t="n">
        <v>161.32</v>
      </c>
      <c r="H115" s="11"/>
      <c r="I115" s="12"/>
      <c r="J115" s="26" t="s">
        <v>367</v>
      </c>
      <c r="M115" s="8"/>
      <c r="N115" s="25"/>
    </row>
    <row r="116" s="5" customFormat="true" ht="12" hidden="false" customHeight="false" outlineLevel="0" collapsed="false">
      <c r="A116" s="22" t="n">
        <v>310314100018</v>
      </c>
      <c r="B116" s="22"/>
      <c r="D116" s="24"/>
      <c r="F116" s="55"/>
      <c r="G116" s="56"/>
      <c r="H116" s="11"/>
      <c r="I116" s="12"/>
      <c r="J116" s="5" t="s">
        <v>14</v>
      </c>
      <c r="M116" s="41" t="n">
        <v>0.0167</v>
      </c>
      <c r="N116" s="25" t="n">
        <f aca="false">M116*$G$115</f>
        <v>2.694044</v>
      </c>
    </row>
    <row r="117" s="5" customFormat="true" ht="12" hidden="false" customHeight="false" outlineLevel="0" collapsed="false">
      <c r="A117" s="5" t="s">
        <v>454</v>
      </c>
      <c r="B117" s="168"/>
      <c r="D117" s="41" t="n">
        <v>0.324</v>
      </c>
      <c r="E117" s="63" t="n">
        <f aca="false">G115*D117</f>
        <v>52.26768</v>
      </c>
      <c r="F117" s="55"/>
      <c r="G117" s="56"/>
      <c r="H117" s="11"/>
      <c r="I117" s="12"/>
      <c r="J117" s="26" t="s">
        <v>369</v>
      </c>
      <c r="M117" s="41"/>
      <c r="N117" s="25"/>
    </row>
    <row r="118" s="5" customFormat="true" ht="12" hidden="false" customHeight="false" outlineLevel="0" collapsed="false">
      <c r="C118" s="27"/>
      <c r="E118" s="21"/>
      <c r="F118" s="55"/>
      <c r="G118" s="56"/>
      <c r="H118" s="11"/>
      <c r="I118" s="12"/>
      <c r="J118" s="5" t="s">
        <v>371</v>
      </c>
      <c r="M118" s="41" t="n">
        <v>0.0078125</v>
      </c>
      <c r="N118" s="25" t="n">
        <f aca="false">M118*$G$115</f>
        <v>1.2603125</v>
      </c>
    </row>
    <row r="119" s="5" customFormat="true" ht="12.75" hidden="false" customHeight="false" outlineLevel="0" collapsed="false">
      <c r="C119" s="27"/>
      <c r="E119" s="21"/>
      <c r="F119" s="55"/>
      <c r="G119" s="56"/>
      <c r="H119" s="11"/>
      <c r="I119" s="12"/>
      <c r="J119" s="26" t="s">
        <v>372</v>
      </c>
      <c r="K119" s="0"/>
      <c r="L119" s="0"/>
      <c r="M119" s="41"/>
      <c r="N119" s="25"/>
    </row>
    <row r="120" s="5" customFormat="true" ht="12.75" hidden="false" customHeight="false" outlineLevel="0" collapsed="false">
      <c r="C120" s="27"/>
      <c r="E120" s="21"/>
      <c r="F120" s="55"/>
      <c r="G120" s="56"/>
      <c r="H120" s="11"/>
      <c r="I120" s="12"/>
      <c r="J120" s="5" t="s">
        <v>373</v>
      </c>
      <c r="K120" s="0"/>
      <c r="L120" s="0"/>
      <c r="M120" s="41" t="n">
        <v>0.0016</v>
      </c>
      <c r="N120" s="25" t="n">
        <f aca="false">M120*$G$115</f>
        <v>0.258112</v>
      </c>
    </row>
    <row r="121" s="5" customFormat="true" ht="12.75" hidden="false" customHeight="false" outlineLevel="0" collapsed="false">
      <c r="C121" s="27"/>
      <c r="E121" s="21"/>
      <c r="F121" s="55"/>
      <c r="G121" s="56"/>
      <c r="H121" s="11"/>
      <c r="I121" s="12"/>
      <c r="J121" s="26" t="s">
        <v>374</v>
      </c>
      <c r="K121" s="0"/>
      <c r="L121" s="0"/>
      <c r="M121" s="41"/>
      <c r="N121" s="25"/>
    </row>
    <row r="122" s="5" customFormat="true" ht="12.75" hidden="false" customHeight="false" outlineLevel="0" collapsed="false">
      <c r="C122" s="27"/>
      <c r="E122" s="21"/>
      <c r="F122" s="55"/>
      <c r="G122" s="56"/>
      <c r="H122" s="11"/>
      <c r="I122" s="12"/>
      <c r="J122" s="5" t="s">
        <v>229</v>
      </c>
      <c r="K122" s="0"/>
      <c r="L122" s="0"/>
      <c r="M122" s="41" t="n">
        <v>0.0016</v>
      </c>
      <c r="N122" s="25" t="n">
        <f aca="false">M122*$G$115</f>
        <v>0.258112</v>
      </c>
    </row>
    <row r="123" s="5" customFormat="true" ht="12.75" hidden="false" customHeight="false" outlineLevel="0" collapsed="false">
      <c r="C123" s="27"/>
      <c r="E123" s="21"/>
      <c r="F123" s="55"/>
      <c r="G123" s="56"/>
      <c r="H123" s="11"/>
      <c r="I123" s="12"/>
      <c r="J123" s="26" t="s">
        <v>375</v>
      </c>
      <c r="K123" s="0"/>
      <c r="L123" s="0"/>
      <c r="M123" s="41"/>
      <c r="N123" s="25"/>
    </row>
    <row r="124" s="5" customFormat="true" ht="12.75" hidden="false" customHeight="false" outlineLevel="0" collapsed="false">
      <c r="C124" s="27"/>
      <c r="E124" s="21"/>
      <c r="F124" s="55"/>
      <c r="G124" s="56"/>
      <c r="H124" s="11"/>
      <c r="I124" s="12"/>
      <c r="J124" s="5" t="s">
        <v>231</v>
      </c>
      <c r="K124" s="0"/>
      <c r="L124" s="0"/>
      <c r="M124" s="41" t="n">
        <v>0.000525</v>
      </c>
      <c r="N124" s="25" t="n">
        <f aca="false">M124*$G$115</f>
        <v>0.084693</v>
      </c>
    </row>
    <row r="125" s="5" customFormat="true" ht="12.75" hidden="false" customHeight="false" outlineLevel="0" collapsed="false">
      <c r="C125" s="27"/>
      <c r="E125" s="21"/>
      <c r="F125" s="55"/>
      <c r="G125" s="56"/>
      <c r="H125" s="11"/>
      <c r="I125" s="12"/>
      <c r="J125" s="26" t="s">
        <v>376</v>
      </c>
      <c r="K125" s="0"/>
      <c r="L125" s="0"/>
      <c r="M125" s="41"/>
      <c r="N125" s="25"/>
    </row>
    <row r="126" s="5" customFormat="true" ht="12.75" hidden="false" customHeight="false" outlineLevel="0" collapsed="false">
      <c r="C126" s="27"/>
      <c r="E126" s="21"/>
      <c r="F126" s="55"/>
      <c r="G126" s="56"/>
      <c r="H126" s="11"/>
      <c r="I126" s="12"/>
      <c r="J126" s="5" t="s">
        <v>233</v>
      </c>
      <c r="K126" s="0"/>
      <c r="L126" s="0"/>
      <c r="M126" s="41" t="n">
        <v>0.0003</v>
      </c>
      <c r="N126" s="25" t="n">
        <f aca="false">M126*$G$115</f>
        <v>0.048396</v>
      </c>
    </row>
    <row r="127" s="5" customFormat="true" ht="12.75" hidden="false" customHeight="false" outlineLevel="0" collapsed="false">
      <c r="C127" s="27"/>
      <c r="E127" s="21"/>
      <c r="F127" s="55"/>
      <c r="G127" s="56"/>
      <c r="H127" s="11"/>
      <c r="I127" s="12"/>
      <c r="J127" s="26" t="s">
        <v>377</v>
      </c>
      <c r="K127" s="0"/>
      <c r="L127" s="0"/>
      <c r="M127" s="41"/>
      <c r="N127" s="25"/>
    </row>
    <row r="128" s="5" customFormat="true" ht="12.75" hidden="false" customHeight="false" outlineLevel="0" collapsed="false">
      <c r="C128" s="27"/>
      <c r="E128" s="21"/>
      <c r="F128" s="55"/>
      <c r="G128" s="56"/>
      <c r="H128" s="11"/>
      <c r="I128" s="12"/>
      <c r="J128" s="5" t="s">
        <v>235</v>
      </c>
      <c r="K128" s="0"/>
      <c r="L128" s="0"/>
      <c r="M128" s="41" t="n">
        <v>0.0003</v>
      </c>
      <c r="N128" s="25" t="n">
        <f aca="false">M128*$G$115</f>
        <v>0.048396</v>
      </c>
    </row>
    <row r="129" s="5" customFormat="true" ht="12" hidden="false" customHeight="false" outlineLevel="0" collapsed="false">
      <c r="C129" s="27"/>
      <c r="E129" s="21"/>
      <c r="F129" s="55"/>
      <c r="G129" s="56"/>
      <c r="H129" s="11"/>
      <c r="I129" s="12"/>
      <c r="J129" s="26" t="s">
        <v>378</v>
      </c>
      <c r="M129" s="41"/>
      <c r="N129" s="25"/>
    </row>
    <row r="130" s="5" customFormat="true" ht="12" hidden="false" customHeight="false" outlineLevel="0" collapsed="false">
      <c r="A130" s="24"/>
      <c r="B130" s="24"/>
      <c r="C130" s="169"/>
      <c r="D130" s="24"/>
      <c r="E130" s="63"/>
      <c r="F130" s="55"/>
      <c r="G130" s="56"/>
      <c r="H130" s="11"/>
      <c r="I130" s="12"/>
      <c r="J130" s="5" t="s">
        <v>379</v>
      </c>
      <c r="M130" s="41" t="n">
        <v>0.0125</v>
      </c>
      <c r="N130" s="25" t="n">
        <f aca="false">M130*$G$115</f>
        <v>2.0165</v>
      </c>
    </row>
    <row r="131" s="5" customFormat="true" ht="12" hidden="false" customHeight="false" outlineLevel="0" collapsed="false">
      <c r="A131" s="24"/>
      <c r="B131" s="24"/>
      <c r="C131" s="169"/>
      <c r="D131" s="24"/>
      <c r="E131" s="21"/>
      <c r="F131" s="55"/>
      <c r="G131" s="56"/>
      <c r="H131" s="11"/>
      <c r="I131" s="12"/>
      <c r="J131" s="29" t="s">
        <v>380</v>
      </c>
      <c r="K131" s="29"/>
      <c r="L131" s="29"/>
      <c r="M131" s="41"/>
      <c r="N131" s="25"/>
    </row>
    <row r="132" s="5" customFormat="true" ht="12" hidden="false" customHeight="false" outlineLevel="0" collapsed="false">
      <c r="A132" s="170"/>
      <c r="B132" s="170"/>
      <c r="C132" s="171"/>
      <c r="D132" s="170"/>
      <c r="E132" s="172"/>
      <c r="F132" s="55"/>
      <c r="G132" s="56"/>
      <c r="H132" s="11"/>
      <c r="I132" s="12"/>
      <c r="J132" s="65" t="s">
        <v>381</v>
      </c>
      <c r="K132" s="65"/>
      <c r="L132" s="65"/>
      <c r="M132" s="41" t="n">
        <v>0.0625</v>
      </c>
      <c r="N132" s="25" t="n">
        <f aca="false">M132*$G$115</f>
        <v>10.0825</v>
      </c>
    </row>
    <row r="133" s="5" customFormat="true" ht="12" hidden="false" customHeight="false" outlineLevel="0" collapsed="false">
      <c r="A133" s="97"/>
      <c r="B133" s="97"/>
      <c r="C133" s="173"/>
      <c r="D133" s="97"/>
      <c r="E133" s="103"/>
      <c r="F133" s="55"/>
      <c r="G133" s="56"/>
      <c r="H133" s="11"/>
      <c r="I133" s="12"/>
      <c r="J133" s="29" t="s">
        <v>382</v>
      </c>
      <c r="K133" s="29"/>
      <c r="L133" s="29"/>
      <c r="M133" s="41"/>
      <c r="N133" s="25"/>
    </row>
    <row r="134" s="5" customFormat="true" ht="12" hidden="false" customHeight="false" outlineLevel="0" collapsed="false">
      <c r="A134" s="26"/>
      <c r="B134" s="26"/>
      <c r="C134" s="174"/>
      <c r="D134" s="26"/>
      <c r="E134" s="104"/>
      <c r="F134" s="55"/>
      <c r="G134" s="56"/>
      <c r="H134" s="11"/>
      <c r="I134" s="12"/>
      <c r="J134" s="65" t="s">
        <v>383</v>
      </c>
      <c r="K134" s="65"/>
      <c r="L134" s="65"/>
      <c r="M134" s="41" t="n">
        <v>0.0391</v>
      </c>
      <c r="N134" s="25" t="n">
        <f aca="false">M134*$G$115</f>
        <v>6.307612</v>
      </c>
      <c r="P134" s="21"/>
    </row>
    <row r="135" s="5" customFormat="true" ht="12.75" hidden="false" customHeight="false" outlineLevel="0" collapsed="false">
      <c r="C135" s="27"/>
      <c r="E135" s="21"/>
      <c r="F135" s="55"/>
      <c r="G135" s="56"/>
      <c r="H135" s="11"/>
      <c r="I135" s="12"/>
      <c r="J135" s="26" t="s">
        <v>384</v>
      </c>
      <c r="K135" s="0"/>
      <c r="L135" s="0"/>
      <c r="M135" s="41"/>
      <c r="N135" s="25"/>
    </row>
    <row r="136" s="5" customFormat="true" ht="12.75" hidden="false" customHeight="false" outlineLevel="0" collapsed="false">
      <c r="A136" s="26"/>
      <c r="B136" s="26"/>
      <c r="C136" s="174"/>
      <c r="D136" s="26"/>
      <c r="E136" s="104"/>
      <c r="F136" s="55"/>
      <c r="G136" s="56"/>
      <c r="H136" s="11"/>
      <c r="I136" s="12"/>
      <c r="J136" s="5" t="s">
        <v>385</v>
      </c>
      <c r="K136" s="0"/>
      <c r="L136" s="0"/>
      <c r="M136" s="41" t="n">
        <v>0.0847457627118644</v>
      </c>
      <c r="N136" s="25" t="n">
        <f aca="false">M136*$G$115</f>
        <v>13.671186440678</v>
      </c>
    </row>
    <row r="137" s="5" customFormat="true" ht="12" hidden="false" customHeight="false" outlineLevel="0" collapsed="false">
      <c r="C137" s="27"/>
      <c r="E137" s="21"/>
      <c r="F137" s="55"/>
      <c r="G137" s="56"/>
      <c r="H137" s="11"/>
      <c r="I137" s="12"/>
      <c r="J137" s="26" t="s">
        <v>386</v>
      </c>
      <c r="M137" s="41"/>
      <c r="N137" s="25"/>
    </row>
    <row r="138" s="5" customFormat="true" ht="12" hidden="false" customHeight="false" outlineLevel="0" collapsed="false">
      <c r="C138" s="27"/>
      <c r="D138" s="24"/>
      <c r="E138" s="21"/>
      <c r="F138" s="55"/>
      <c r="G138" s="56"/>
      <c r="H138" s="11"/>
      <c r="I138" s="12"/>
      <c r="J138" s="5" t="s">
        <v>387</v>
      </c>
      <c r="M138" s="41" t="n">
        <v>0.0324324324324324</v>
      </c>
      <c r="N138" s="25" t="n">
        <f aca="false">M138*$G$115</f>
        <v>5.232</v>
      </c>
    </row>
    <row r="139" s="5" customFormat="true" ht="12" hidden="false" customHeight="false" outlineLevel="0" collapsed="false">
      <c r="C139" s="27"/>
      <c r="E139" s="21"/>
      <c r="F139" s="55"/>
      <c r="G139" s="56"/>
      <c r="H139" s="11"/>
      <c r="I139" s="12"/>
      <c r="J139" s="43" t="s">
        <v>388</v>
      </c>
      <c r="K139" s="43"/>
      <c r="L139" s="43"/>
      <c r="M139" s="41"/>
      <c r="N139" s="25"/>
    </row>
    <row r="140" s="5" customFormat="true" ht="12" hidden="false" customHeight="false" outlineLevel="0" collapsed="false">
      <c r="C140" s="27"/>
      <c r="E140" s="58"/>
      <c r="F140" s="55"/>
      <c r="G140" s="56"/>
      <c r="H140" s="11"/>
      <c r="I140" s="12"/>
      <c r="J140" s="44" t="s">
        <v>389</v>
      </c>
      <c r="K140" s="44"/>
      <c r="L140" s="44"/>
      <c r="M140" s="41" t="n">
        <v>0.015</v>
      </c>
      <c r="N140" s="25" t="n">
        <f aca="false">M140*$G$115</f>
        <v>2.4198</v>
      </c>
    </row>
    <row r="141" s="5" customFormat="true" ht="12" hidden="false" customHeight="false" outlineLevel="0" collapsed="false">
      <c r="A141" s="106"/>
      <c r="C141" s="27"/>
      <c r="E141" s="58"/>
      <c r="F141" s="100"/>
      <c r="G141" s="56"/>
      <c r="H141" s="11"/>
      <c r="I141" s="12"/>
      <c r="J141" s="5" t="s">
        <v>390</v>
      </c>
      <c r="M141" s="41"/>
      <c r="N141" s="25"/>
    </row>
    <row r="142" customFormat="false" ht="12.75" hidden="false" customHeight="false" outlineLevel="0" collapsed="false">
      <c r="A142" s="27"/>
      <c r="B142" s="28"/>
      <c r="E142" s="101"/>
      <c r="F142" s="102"/>
      <c r="I142" s="7"/>
      <c r="J142" s="43" t="s">
        <v>391</v>
      </c>
      <c r="K142" s="43"/>
      <c r="L142" s="43"/>
      <c r="M142" s="41"/>
    </row>
    <row r="143" customFormat="false" ht="12.75" hidden="false" customHeight="false" outlineLevel="0" collapsed="false">
      <c r="A143" s="27"/>
      <c r="B143" s="28"/>
      <c r="E143" s="101"/>
      <c r="I143" s="7"/>
      <c r="J143" s="44" t="s">
        <v>392</v>
      </c>
      <c r="K143" s="44"/>
      <c r="L143" s="44"/>
      <c r="M143" s="41" t="n">
        <v>0.015</v>
      </c>
      <c r="N143" s="25" t="n">
        <f aca="false">M143*$G$115</f>
        <v>2.4198</v>
      </c>
    </row>
    <row r="144" customFormat="false" ht="12.75" hidden="false" customHeight="false" outlineLevel="0" collapsed="false">
      <c r="A144" s="27"/>
      <c r="B144" s="28"/>
      <c r="E144" s="101"/>
      <c r="I144" s="7"/>
      <c r="J144" s="5" t="s">
        <v>390</v>
      </c>
      <c r="K144" s="5"/>
      <c r="L144" s="5"/>
      <c r="M144" s="41"/>
    </row>
    <row r="145" customFormat="false" ht="12.75" hidden="false" customHeight="false" outlineLevel="0" collapsed="false">
      <c r="A145" s="27"/>
      <c r="B145" s="28"/>
      <c r="E145" s="101"/>
      <c r="I145" s="7"/>
      <c r="J145" s="43" t="s">
        <v>393</v>
      </c>
      <c r="K145" s="43"/>
      <c r="L145" s="43"/>
      <c r="M145" s="41"/>
    </row>
    <row r="146" customFormat="false" ht="12.75" hidden="false" customHeight="false" outlineLevel="0" collapsed="false">
      <c r="A146" s="27"/>
      <c r="B146" s="28"/>
      <c r="E146" s="101"/>
      <c r="I146" s="7"/>
      <c r="J146" s="44" t="s">
        <v>394</v>
      </c>
      <c r="K146" s="44"/>
      <c r="L146" s="44"/>
      <c r="M146" s="41" t="n">
        <v>0.015</v>
      </c>
      <c r="N146" s="25" t="n">
        <f aca="false">M146*$G$115</f>
        <v>2.4198</v>
      </c>
    </row>
    <row r="147" customFormat="false" ht="12.75" hidden="false" customHeight="false" outlineLevel="0" collapsed="false">
      <c r="A147" s="27"/>
      <c r="B147" s="28"/>
      <c r="E147" s="101"/>
      <c r="I147" s="7"/>
      <c r="J147" s="5" t="s">
        <v>390</v>
      </c>
      <c r="K147" s="5"/>
      <c r="L147" s="5"/>
      <c r="M147" s="41"/>
    </row>
    <row r="148" customFormat="false" ht="12.75" hidden="false" customHeight="false" outlineLevel="0" collapsed="false">
      <c r="A148" s="27"/>
      <c r="B148" s="28"/>
      <c r="E148" s="63"/>
      <c r="I148" s="7"/>
      <c r="J148" s="43" t="s">
        <v>395</v>
      </c>
      <c r="K148" s="43"/>
      <c r="L148" s="43"/>
      <c r="M148" s="41"/>
    </row>
    <row r="149" customFormat="false" ht="12.75" hidden="false" customHeight="false" outlineLevel="0" collapsed="false">
      <c r="A149" s="27"/>
      <c r="B149" s="28"/>
      <c r="E149" s="101"/>
      <c r="I149" s="7"/>
      <c r="J149" s="44" t="s">
        <v>396</v>
      </c>
      <c r="K149" s="44"/>
      <c r="L149" s="44"/>
      <c r="M149" s="41" t="n">
        <v>0.015</v>
      </c>
      <c r="N149" s="25" t="n">
        <f aca="false">M149*$G$115</f>
        <v>2.4198</v>
      </c>
    </row>
    <row r="150" customFormat="false" ht="12.75" hidden="false" customHeight="false" outlineLevel="0" collapsed="false">
      <c r="A150" s="27"/>
      <c r="B150" s="28"/>
      <c r="E150" s="101"/>
      <c r="I150" s="7"/>
      <c r="J150" s="5" t="s">
        <v>390</v>
      </c>
      <c r="K150" s="5"/>
      <c r="L150" s="5"/>
      <c r="M150" s="41"/>
    </row>
    <row r="151" customFormat="false" ht="12.75" hidden="false" customHeight="false" outlineLevel="0" collapsed="false">
      <c r="A151" s="27"/>
      <c r="B151" s="28"/>
      <c r="E151" s="101"/>
      <c r="I151" s="7"/>
      <c r="J151" s="26" t="s">
        <v>397</v>
      </c>
      <c r="K151" s="5"/>
      <c r="L151" s="5"/>
      <c r="M151" s="41"/>
    </row>
    <row r="152" customFormat="false" ht="12.75" hidden="false" customHeight="false" outlineLevel="0" collapsed="false">
      <c r="A152" s="27"/>
      <c r="B152" s="28"/>
      <c r="E152" s="101"/>
      <c r="I152" s="7"/>
      <c r="J152" s="5" t="s">
        <v>225</v>
      </c>
      <c r="K152" s="5"/>
      <c r="L152" s="5"/>
      <c r="M152" s="41" t="n">
        <v>0.0042</v>
      </c>
      <c r="N152" s="25" t="n">
        <f aca="false">M152*$G$115</f>
        <v>0.677544</v>
      </c>
    </row>
    <row r="153" customFormat="false" ht="12.75" hidden="false" customHeight="false" outlineLevel="0" collapsed="false">
      <c r="A153" s="27"/>
      <c r="E153" s="101"/>
      <c r="I153" s="7"/>
      <c r="J153" s="26" t="s">
        <v>398</v>
      </c>
      <c r="K153" s="5"/>
      <c r="L153" s="5"/>
      <c r="M153" s="41"/>
    </row>
    <row r="154" customFormat="false" ht="12.75" hidden="false" customHeight="false" outlineLevel="0" collapsed="false">
      <c r="A154" s="27"/>
      <c r="E154" s="101"/>
      <c r="I154" s="7"/>
      <c r="J154" s="5" t="s">
        <v>399</v>
      </c>
      <c r="K154" s="5"/>
      <c r="L154" s="5"/>
      <c r="M154" s="41" t="n">
        <v>0.00065</v>
      </c>
      <c r="N154" s="25" t="n">
        <f aca="false">M154*$G$115</f>
        <v>0.104858</v>
      </c>
    </row>
    <row r="155" customFormat="false" ht="12.75" hidden="false" customHeight="false" outlineLevel="0" collapsed="false">
      <c r="A155" s="5"/>
      <c r="C155" s="27"/>
      <c r="D155" s="5"/>
      <c r="E155" s="101"/>
      <c r="F155" s="55"/>
      <c r="G155" s="56"/>
      <c r="H155" s="11"/>
      <c r="I155" s="12"/>
      <c r="J155" s="26" t="s">
        <v>400</v>
      </c>
      <c r="K155" s="5"/>
      <c r="L155" s="5"/>
      <c r="M155" s="41"/>
    </row>
    <row r="156" customFormat="false" ht="12.75" hidden="false" customHeight="false" outlineLevel="0" collapsed="false">
      <c r="A156" s="5"/>
      <c r="E156" s="101"/>
      <c r="I156" s="7"/>
      <c r="J156" s="5" t="s">
        <v>401</v>
      </c>
      <c r="K156" s="5"/>
      <c r="L156" s="5"/>
      <c r="M156" s="41" t="n">
        <v>0.01563</v>
      </c>
      <c r="N156" s="25" t="n">
        <f aca="false">M156*$G$115</f>
        <v>2.5214316</v>
      </c>
    </row>
    <row r="157" customFormat="false" ht="12.75" hidden="false" customHeight="false" outlineLevel="0" collapsed="false">
      <c r="A157" s="5"/>
      <c r="E157" s="101"/>
      <c r="I157" s="7"/>
      <c r="J157" s="26" t="s">
        <v>402</v>
      </c>
      <c r="K157" s="5"/>
      <c r="L157" s="5"/>
      <c r="M157" s="41"/>
    </row>
    <row r="158" customFormat="false" ht="12.75" hidden="false" customHeight="false" outlineLevel="0" collapsed="false">
      <c r="A158" s="5"/>
      <c r="E158" s="101"/>
      <c r="I158" s="7"/>
      <c r="J158" s="5" t="s">
        <v>403</v>
      </c>
      <c r="K158" s="5"/>
      <c r="L158" s="5"/>
      <c r="M158" s="41" t="n">
        <v>0.00313</v>
      </c>
      <c r="N158" s="25" t="n">
        <f aca="false">M158*$G$115</f>
        <v>0.5049316</v>
      </c>
    </row>
    <row r="159" customFormat="false" ht="12.75" hidden="false" customHeight="false" outlineLevel="0" collapsed="false">
      <c r="A159" s="5"/>
      <c r="E159" s="101"/>
      <c r="I159" s="7"/>
      <c r="J159" s="26" t="s">
        <v>404</v>
      </c>
      <c r="M159" s="41"/>
    </row>
    <row r="160" customFormat="false" ht="12.75" hidden="false" customHeight="false" outlineLevel="0" collapsed="false">
      <c r="A160" s="5"/>
      <c r="I160" s="7"/>
      <c r="J160" s="5" t="s">
        <v>405</v>
      </c>
      <c r="K160" s="5"/>
      <c r="L160" s="5"/>
      <c r="M160" s="41" t="n">
        <v>0.0063</v>
      </c>
      <c r="N160" s="25" t="n">
        <f aca="false">M160*$G$115</f>
        <v>1.016316</v>
      </c>
    </row>
    <row r="161" customFormat="false" ht="12.75" hidden="false" customHeight="false" outlineLevel="0" collapsed="false">
      <c r="A161" s="5"/>
      <c r="E161" s="58"/>
      <c r="I161" s="7"/>
      <c r="J161" s="26" t="s">
        <v>406</v>
      </c>
      <c r="K161" s="5"/>
      <c r="L161" s="5"/>
      <c r="M161" s="41"/>
    </row>
    <row r="162" customFormat="false" ht="12.75" hidden="false" customHeight="false" outlineLevel="0" collapsed="false">
      <c r="A162" s="93"/>
      <c r="I162" s="7"/>
      <c r="J162" s="5" t="s">
        <v>407</v>
      </c>
      <c r="K162" s="5"/>
      <c r="L162" s="5"/>
      <c r="M162" s="41" t="n">
        <v>0.001563</v>
      </c>
      <c r="N162" s="25" t="n">
        <f aca="false">M162*$G$115</f>
        <v>0.25214316</v>
      </c>
    </row>
    <row r="163" customFormat="false" ht="12.75" hidden="false" customHeight="false" outlineLevel="0" collapsed="false">
      <c r="I163" s="7"/>
      <c r="J163" s="26" t="s">
        <v>408</v>
      </c>
      <c r="K163" s="5"/>
      <c r="L163" s="5"/>
      <c r="M163" s="41"/>
    </row>
    <row r="164" customFormat="false" ht="12.75" hidden="false" customHeight="false" outlineLevel="0" collapsed="false">
      <c r="I164" s="7"/>
      <c r="J164" s="5" t="s">
        <v>409</v>
      </c>
      <c r="K164" s="5"/>
      <c r="L164" s="5"/>
      <c r="M164" s="41" t="n">
        <v>0.001563</v>
      </c>
      <c r="N164" s="25" t="n">
        <f aca="false">M164*$G$115</f>
        <v>0.25214316</v>
      </c>
    </row>
    <row r="165" customFormat="false" ht="12.75" hidden="false" customHeight="false" outlineLevel="0" collapsed="false">
      <c r="I165" s="7"/>
      <c r="J165" s="26" t="s">
        <v>410</v>
      </c>
      <c r="M165" s="41"/>
    </row>
    <row r="166" customFormat="false" ht="12.75" hidden="false" customHeight="false" outlineLevel="0" collapsed="false">
      <c r="I166" s="7"/>
      <c r="J166" s="5" t="s">
        <v>219</v>
      </c>
      <c r="M166" s="41" t="n">
        <v>0.05</v>
      </c>
      <c r="N166" s="25" t="n">
        <f aca="false">M166*$G$115</f>
        <v>8.066</v>
      </c>
    </row>
    <row r="167" customFormat="false" ht="12.75" hidden="false" customHeight="false" outlineLevel="0" collapsed="false">
      <c r="I167" s="7"/>
      <c r="J167" s="26" t="s">
        <v>411</v>
      </c>
      <c r="M167" s="41"/>
    </row>
    <row r="168" customFormat="false" ht="12.75" hidden="false" customHeight="false" outlineLevel="0" collapsed="false">
      <c r="I168" s="7"/>
      <c r="J168" s="5" t="s">
        <v>221</v>
      </c>
      <c r="M168" s="41" t="n">
        <v>0.05</v>
      </c>
      <c r="N168" s="25" t="n">
        <f aca="false">M168*$G$115</f>
        <v>8.066</v>
      </c>
    </row>
    <row r="169" customFormat="false" ht="12.75" hidden="false" customHeight="false" outlineLevel="0" collapsed="false">
      <c r="I169" s="7"/>
      <c r="J169" s="26" t="s">
        <v>412</v>
      </c>
      <c r="K169" s="5"/>
      <c r="L169" s="5"/>
      <c r="M169" s="41"/>
    </row>
    <row r="170" customFormat="false" ht="12.75" hidden="false" customHeight="false" outlineLevel="0" collapsed="false">
      <c r="I170" s="7"/>
      <c r="J170" s="5" t="s">
        <v>413</v>
      </c>
      <c r="K170" s="5"/>
      <c r="L170" s="5"/>
      <c r="M170" s="41" t="n">
        <v>0.00031</v>
      </c>
      <c r="N170" s="25" t="n">
        <f aca="false">M170*$G$115</f>
        <v>0.0500092</v>
      </c>
    </row>
    <row r="171" customFormat="false" ht="12.75" hidden="false" customHeight="false" outlineLevel="0" collapsed="false">
      <c r="I171" s="7"/>
      <c r="J171" s="26" t="s">
        <v>414</v>
      </c>
      <c r="K171" s="5"/>
      <c r="L171" s="5"/>
      <c r="M171" s="41"/>
    </row>
    <row r="172" customFormat="false" ht="12.75" hidden="false" customHeight="false" outlineLevel="0" collapsed="false">
      <c r="I172" s="7"/>
      <c r="J172" s="5" t="s">
        <v>415</v>
      </c>
      <c r="K172" s="5"/>
      <c r="L172" s="5"/>
      <c r="M172" s="41" t="n">
        <v>0.0313</v>
      </c>
      <c r="N172" s="25" t="n">
        <f aca="false">M172*$G$115</f>
        <v>5.049316</v>
      </c>
    </row>
    <row r="173" customFormat="false" ht="12.75" hidden="false" customHeight="false" outlineLevel="0" collapsed="false">
      <c r="I173" s="7"/>
      <c r="J173" s="26" t="s">
        <v>416</v>
      </c>
      <c r="K173" s="5"/>
      <c r="L173" s="5"/>
      <c r="M173" s="41"/>
    </row>
    <row r="174" customFormat="false" ht="12.75" hidden="false" customHeight="false" outlineLevel="0" collapsed="false">
      <c r="I174" s="7"/>
      <c r="J174" s="5" t="s">
        <v>417</v>
      </c>
      <c r="K174" s="5"/>
      <c r="L174" s="5"/>
      <c r="M174" s="41" t="n">
        <v>0.01563</v>
      </c>
      <c r="N174" s="25" t="n">
        <f aca="false">M174*$G$115</f>
        <v>2.5214316</v>
      </c>
    </row>
    <row r="175" customFormat="false" ht="12.75" hidden="false" customHeight="false" outlineLevel="0" collapsed="false">
      <c r="I175" s="7"/>
      <c r="J175" s="20" t="s">
        <v>418</v>
      </c>
      <c r="K175" s="20"/>
      <c r="L175" s="20"/>
      <c r="M175" s="41"/>
    </row>
    <row r="176" customFormat="false" ht="12.75" hidden="false" customHeight="false" outlineLevel="0" collapsed="false">
      <c r="I176" s="7"/>
      <c r="J176" s="44" t="s">
        <v>419</v>
      </c>
      <c r="K176" s="44"/>
      <c r="L176" s="44"/>
      <c r="M176" s="41" t="n">
        <v>0.01042</v>
      </c>
      <c r="N176" s="25" t="n">
        <f aca="false">M176*$G$115</f>
        <v>1.6809544</v>
      </c>
    </row>
    <row r="177" customFormat="false" ht="12.75" hidden="false" customHeight="false" outlineLevel="0" collapsed="false">
      <c r="I177" s="7"/>
      <c r="J177" s="43" t="s">
        <v>420</v>
      </c>
      <c r="K177" s="43"/>
      <c r="L177" s="43"/>
      <c r="M177" s="41"/>
    </row>
    <row r="178" customFormat="false" ht="12.75" hidden="false" customHeight="false" outlineLevel="0" collapsed="false">
      <c r="I178" s="7"/>
      <c r="J178" s="44" t="s">
        <v>421</v>
      </c>
      <c r="K178" s="44"/>
      <c r="L178" s="44"/>
      <c r="M178" s="41" t="n">
        <v>0.01042</v>
      </c>
      <c r="N178" s="25" t="n">
        <f aca="false">M178*$G$115</f>
        <v>1.6809544</v>
      </c>
    </row>
    <row r="179" customFormat="false" ht="12.75" hidden="false" customHeight="false" outlineLevel="0" collapsed="false">
      <c r="I179" s="7"/>
      <c r="J179" s="29" t="s">
        <v>422</v>
      </c>
      <c r="K179" s="29"/>
      <c r="L179" s="29"/>
      <c r="M179" s="41"/>
    </row>
    <row r="180" customFormat="false" ht="12.75" hidden="false" customHeight="false" outlineLevel="0" collapsed="false">
      <c r="I180" s="7"/>
      <c r="J180" s="65" t="s">
        <v>423</v>
      </c>
      <c r="K180" s="65"/>
      <c r="L180" s="65"/>
      <c r="M180" s="41" t="n">
        <v>0.01042</v>
      </c>
      <c r="N180" s="25" t="n">
        <f aca="false">M180*$G$115</f>
        <v>1.6809544</v>
      </c>
    </row>
    <row r="181" customFormat="false" ht="12.75" hidden="false" customHeight="false" outlineLevel="0" collapsed="false">
      <c r="I181" s="7"/>
      <c r="J181" s="29" t="s">
        <v>424</v>
      </c>
      <c r="K181" s="29"/>
      <c r="L181" s="29"/>
      <c r="M181" s="41"/>
    </row>
    <row r="182" customFormat="false" ht="12.75" hidden="false" customHeight="false" outlineLevel="0" collapsed="false">
      <c r="I182" s="7"/>
      <c r="J182" s="65" t="s">
        <v>425</v>
      </c>
      <c r="K182" s="65"/>
      <c r="L182" s="65"/>
      <c r="M182" s="41" t="n">
        <v>0.01953125</v>
      </c>
      <c r="N182" s="25" t="n">
        <f aca="false">M182*$G$115</f>
        <v>3.15078125</v>
      </c>
    </row>
    <row r="183" customFormat="false" ht="12.75" hidden="false" customHeight="false" outlineLevel="0" collapsed="false">
      <c r="I183" s="7"/>
      <c r="J183" s="29" t="s">
        <v>426</v>
      </c>
      <c r="K183" s="29"/>
      <c r="L183" s="29"/>
      <c r="M183" s="41"/>
    </row>
    <row r="184" customFormat="false" ht="12.75" hidden="false" customHeight="false" outlineLevel="0" collapsed="false">
      <c r="I184" s="7"/>
      <c r="J184" s="65" t="s">
        <v>427</v>
      </c>
      <c r="K184" s="65"/>
      <c r="L184" s="65"/>
      <c r="M184" s="41" t="n">
        <v>0.01953125</v>
      </c>
      <c r="N184" s="25" t="n">
        <f aca="false">M184*$G$115</f>
        <v>3.15078125</v>
      </c>
    </row>
    <row r="185" customFormat="false" ht="12.75" hidden="false" customHeight="false" outlineLevel="0" collapsed="false">
      <c r="I185" s="7"/>
      <c r="J185" s="29" t="s">
        <v>428</v>
      </c>
      <c r="K185" s="29"/>
      <c r="L185" s="29"/>
      <c r="M185" s="41"/>
    </row>
    <row r="186" customFormat="false" ht="12.75" hidden="false" customHeight="false" outlineLevel="0" collapsed="false">
      <c r="I186" s="7"/>
      <c r="J186" s="65" t="s">
        <v>237</v>
      </c>
      <c r="K186" s="65"/>
      <c r="L186" s="65"/>
      <c r="M186" s="41" t="n">
        <v>0.01563</v>
      </c>
      <c r="N186" s="25" t="n">
        <f aca="false">M186*$G$115</f>
        <v>2.5214316</v>
      </c>
    </row>
    <row r="187" customFormat="false" ht="12.75" hidden="false" customHeight="false" outlineLevel="0" collapsed="false">
      <c r="I187" s="7"/>
      <c r="J187" s="29" t="s">
        <v>429</v>
      </c>
      <c r="K187" s="29"/>
      <c r="L187" s="29"/>
      <c r="M187" s="41"/>
    </row>
    <row r="188" customFormat="false" ht="12.75" hidden="false" customHeight="false" outlineLevel="0" collapsed="false">
      <c r="I188" s="7"/>
      <c r="J188" s="24" t="s">
        <v>239</v>
      </c>
      <c r="K188" s="24"/>
      <c r="L188" s="24"/>
      <c r="M188" s="41" t="n">
        <v>0.00520833333333333</v>
      </c>
      <c r="N188" s="25" t="n">
        <f aca="false">M188*$G$115</f>
        <v>0.840208333333333</v>
      </c>
    </row>
    <row r="189" customFormat="false" ht="12.75" hidden="false" customHeight="false" outlineLevel="0" collapsed="false">
      <c r="I189" s="7"/>
      <c r="J189" s="26" t="s">
        <v>430</v>
      </c>
      <c r="K189" s="5"/>
      <c r="L189" s="5"/>
      <c r="M189" s="41"/>
    </row>
    <row r="190" customFormat="false" ht="12.75" hidden="false" customHeight="false" outlineLevel="0" collapsed="false">
      <c r="I190" s="7"/>
      <c r="J190" s="5" t="s">
        <v>431</v>
      </c>
      <c r="K190" s="5"/>
      <c r="L190" s="5"/>
      <c r="M190" s="41" t="n">
        <v>0.00520833333333333</v>
      </c>
      <c r="N190" s="25" t="n">
        <f aca="false">M190*$G$115</f>
        <v>0.840208333333333</v>
      </c>
    </row>
    <row r="191" customFormat="false" ht="12.75" hidden="false" customHeight="false" outlineLevel="0" collapsed="false">
      <c r="I191" s="7"/>
      <c r="J191" s="26" t="s">
        <v>432</v>
      </c>
      <c r="K191" s="5"/>
      <c r="L191" s="5"/>
      <c r="M191" s="41"/>
    </row>
    <row r="192" customFormat="false" ht="12.75" hidden="false" customHeight="false" outlineLevel="0" collapsed="false">
      <c r="I192" s="7"/>
      <c r="J192" s="5" t="s">
        <v>433</v>
      </c>
      <c r="K192" s="5"/>
      <c r="L192" s="5"/>
      <c r="M192" s="41" t="n">
        <v>0.00520833333333333</v>
      </c>
      <c r="N192" s="25" t="n">
        <f aca="false">M192*$G$115</f>
        <v>0.840208333333333</v>
      </c>
    </row>
    <row r="193" customFormat="false" ht="12.75" hidden="false" customHeight="false" outlineLevel="0" collapsed="false">
      <c r="I193" s="7"/>
      <c r="J193" s="26" t="s">
        <v>434</v>
      </c>
      <c r="L193" s="5"/>
      <c r="M193" s="41"/>
    </row>
    <row r="194" customFormat="false" ht="12.75" hidden="false" customHeight="false" outlineLevel="0" collapsed="false">
      <c r="I194" s="7"/>
      <c r="J194" s="5" t="s">
        <v>373</v>
      </c>
      <c r="L194" s="5"/>
      <c r="M194" s="41" t="n">
        <v>0.0059</v>
      </c>
      <c r="N194" s="25" t="n">
        <f aca="false">M194*$G$115</f>
        <v>0.951788</v>
      </c>
    </row>
    <row r="195" customFormat="false" ht="12.75" hidden="false" customHeight="false" outlineLevel="0" collapsed="false">
      <c r="I195" s="7"/>
      <c r="J195" s="26" t="s">
        <v>435</v>
      </c>
      <c r="L195" s="5"/>
      <c r="M195" s="41"/>
    </row>
    <row r="196" customFormat="false" ht="12.75" hidden="false" customHeight="false" outlineLevel="0" collapsed="false">
      <c r="I196" s="7"/>
      <c r="J196" s="5" t="s">
        <v>229</v>
      </c>
      <c r="L196" s="5"/>
      <c r="M196" s="41" t="n">
        <v>0.0059</v>
      </c>
      <c r="N196" s="25" t="n">
        <f aca="false">M196*$G$115</f>
        <v>0.951788</v>
      </c>
    </row>
    <row r="197" customFormat="false" ht="12.75" hidden="false" customHeight="false" outlineLevel="0" collapsed="false">
      <c r="I197" s="7"/>
      <c r="J197" s="26" t="s">
        <v>436</v>
      </c>
      <c r="L197" s="5"/>
      <c r="M197" s="41"/>
    </row>
    <row r="198" customFormat="false" ht="12.75" hidden="false" customHeight="false" outlineLevel="0" collapsed="false">
      <c r="I198" s="7"/>
      <c r="J198" s="5" t="s">
        <v>231</v>
      </c>
      <c r="L198" s="5"/>
      <c r="M198" s="41" t="n">
        <v>0.002</v>
      </c>
      <c r="N198" s="25" t="n">
        <f aca="false">M198*$G$115</f>
        <v>0.32264</v>
      </c>
    </row>
    <row r="199" customFormat="false" ht="12.75" hidden="false" customHeight="false" outlineLevel="0" collapsed="false">
      <c r="I199" s="7"/>
      <c r="J199" s="26" t="s">
        <v>437</v>
      </c>
      <c r="L199" s="5"/>
      <c r="M199" s="41"/>
    </row>
    <row r="200" customFormat="false" ht="12.75" hidden="false" customHeight="false" outlineLevel="0" collapsed="false">
      <c r="I200" s="7"/>
      <c r="J200" s="5" t="s">
        <v>233</v>
      </c>
      <c r="L200" s="5"/>
      <c r="M200" s="41" t="n">
        <v>0.00098</v>
      </c>
      <c r="N200" s="25" t="n">
        <f aca="false">M200*$G$115</f>
        <v>0.1580936</v>
      </c>
    </row>
    <row r="201" customFormat="false" ht="12.75" hidden="false" customHeight="false" outlineLevel="0" collapsed="false">
      <c r="I201" s="7"/>
      <c r="J201" s="26" t="s">
        <v>438</v>
      </c>
      <c r="L201" s="5"/>
      <c r="M201" s="41"/>
    </row>
    <row r="202" customFormat="false" ht="12.75" hidden="false" customHeight="false" outlineLevel="0" collapsed="false">
      <c r="I202" s="7"/>
      <c r="J202" s="5" t="s">
        <v>235</v>
      </c>
      <c r="L202" s="5"/>
      <c r="M202" s="41" t="n">
        <v>0.00098</v>
      </c>
      <c r="N202" s="25" t="n">
        <f aca="false">M202*$G$115</f>
        <v>0.1580936</v>
      </c>
    </row>
    <row r="203" customFormat="false" ht="12.75" hidden="false" customHeight="false" outlineLevel="0" collapsed="false">
      <c r="I203" s="7"/>
      <c r="J203" s="43" t="s">
        <v>439</v>
      </c>
      <c r="K203" s="43"/>
      <c r="L203" s="43"/>
      <c r="M203" s="41" t="s">
        <v>13</v>
      </c>
    </row>
    <row r="204" customFormat="false" ht="12.75" hidden="false" customHeight="false" outlineLevel="0" collapsed="false">
      <c r="I204" s="7"/>
      <c r="J204" s="44" t="s">
        <v>440</v>
      </c>
      <c r="K204" s="44"/>
      <c r="L204" s="44"/>
      <c r="M204" s="41" t="n">
        <v>0.0036</v>
      </c>
      <c r="N204" s="25" t="n">
        <f aca="false">M204*$G$115</f>
        <v>0.580752</v>
      </c>
    </row>
    <row r="205" customFormat="false" ht="12.75" hidden="false" customHeight="false" outlineLevel="0" collapsed="false">
      <c r="I205" s="7"/>
      <c r="J205" s="43" t="s">
        <v>441</v>
      </c>
      <c r="K205" s="43"/>
      <c r="L205" s="43"/>
      <c r="M205" s="41" t="s">
        <v>13</v>
      </c>
    </row>
    <row r="206" customFormat="false" ht="12.75" hidden="false" customHeight="false" outlineLevel="0" collapsed="false">
      <c r="I206" s="7"/>
      <c r="J206" s="44" t="s">
        <v>442</v>
      </c>
      <c r="K206" s="44"/>
      <c r="L206" s="44"/>
      <c r="M206" s="41" t="n">
        <v>0.0036</v>
      </c>
      <c r="N206" s="25" t="n">
        <f aca="false">M206*$G$115</f>
        <v>0.580752</v>
      </c>
    </row>
    <row r="207" customFormat="false" ht="12.75" hidden="false" customHeight="false" outlineLevel="0" collapsed="false">
      <c r="I207" s="7"/>
      <c r="J207" s="43" t="s">
        <v>443</v>
      </c>
      <c r="K207" s="43"/>
      <c r="L207" s="43"/>
      <c r="M207" s="41" t="s">
        <v>13</v>
      </c>
    </row>
    <row r="208" customFormat="false" ht="12.75" hidden="false" customHeight="false" outlineLevel="0" collapsed="false">
      <c r="I208" s="7"/>
      <c r="J208" s="44" t="s">
        <v>444</v>
      </c>
      <c r="K208" s="44"/>
      <c r="L208" s="44"/>
      <c r="M208" s="41" t="n">
        <v>0.0036</v>
      </c>
      <c r="N208" s="25" t="n">
        <f aca="false">M208*$G$115</f>
        <v>0.580752</v>
      </c>
    </row>
    <row r="209" customFormat="false" ht="12.75" hidden="false" customHeight="false" outlineLevel="0" collapsed="false">
      <c r="I209" s="7"/>
      <c r="J209" s="43" t="s">
        <v>445</v>
      </c>
      <c r="K209" s="43"/>
      <c r="L209" s="43"/>
      <c r="M209" s="41" t="s">
        <v>13</v>
      </c>
    </row>
    <row r="210" customFormat="false" ht="12.75" hidden="false" customHeight="false" outlineLevel="0" collapsed="false">
      <c r="I210" s="7"/>
      <c r="J210" s="44" t="s">
        <v>446</v>
      </c>
      <c r="K210" s="44"/>
      <c r="L210" s="44"/>
      <c r="M210" s="41" t="n">
        <v>0.0036</v>
      </c>
      <c r="N210" s="25" t="n">
        <f aca="false">M210*$G$115</f>
        <v>0.580752</v>
      </c>
    </row>
    <row r="211" customFormat="false" ht="12.75" hidden="false" customHeight="false" outlineLevel="0" collapsed="false">
      <c r="I211" s="7"/>
      <c r="J211" s="26" t="s">
        <v>447</v>
      </c>
      <c r="K211" s="5"/>
      <c r="L211" s="5"/>
      <c r="M211" s="41"/>
    </row>
    <row r="212" customFormat="false" ht="12.75" hidden="false" customHeight="false" outlineLevel="0" collapsed="false">
      <c r="I212" s="7"/>
      <c r="J212" s="5" t="s">
        <v>448</v>
      </c>
      <c r="K212" s="5"/>
      <c r="L212" s="5"/>
      <c r="M212" s="41" t="n">
        <v>0.0063</v>
      </c>
      <c r="N212" s="25" t="n">
        <f aca="false">M212*$G$115</f>
        <v>1.016316</v>
      </c>
    </row>
    <row r="213" customFormat="false" ht="12.75" hidden="false" customHeight="false" outlineLevel="0" collapsed="false">
      <c r="I213" s="7"/>
      <c r="J213" s="26" t="s">
        <v>449</v>
      </c>
      <c r="K213" s="5"/>
      <c r="L213" s="5"/>
      <c r="M213" s="41"/>
    </row>
    <row r="214" customFormat="false" ht="12.75" hidden="false" customHeight="false" outlineLevel="0" collapsed="false">
      <c r="I214" s="7"/>
      <c r="J214" s="5" t="s">
        <v>247</v>
      </c>
      <c r="K214" s="5"/>
      <c r="L214" s="5"/>
      <c r="M214" s="41" t="n">
        <v>0.0063</v>
      </c>
      <c r="N214" s="25" t="n">
        <f aca="false">M214*$G$115</f>
        <v>1.016316</v>
      </c>
    </row>
    <row r="215" customFormat="false" ht="12.75" hidden="false" customHeight="false" outlineLevel="0" collapsed="false">
      <c r="I215" s="7"/>
      <c r="J215" s="29" t="s">
        <v>450</v>
      </c>
      <c r="K215" s="29"/>
      <c r="L215" s="29"/>
      <c r="M215" s="41"/>
    </row>
    <row r="216" customFormat="false" ht="12.75" hidden="false" customHeight="false" outlineLevel="0" collapsed="false">
      <c r="I216" s="7"/>
      <c r="J216" s="65" t="s">
        <v>451</v>
      </c>
      <c r="K216" s="65"/>
      <c r="L216" s="65"/>
      <c r="M216" s="41" t="n">
        <v>0.026040625</v>
      </c>
      <c r="N216" s="25" t="n">
        <f aca="false">M216*$G$115</f>
        <v>4.200873625</v>
      </c>
      <c r="P216" s="30"/>
    </row>
    <row r="217" s="5" customFormat="true" ht="12" hidden="false" customHeight="false" outlineLevel="0" collapsed="false">
      <c r="A217" s="26"/>
      <c r="C217" s="27"/>
      <c r="E217" s="21"/>
      <c r="F217" s="55"/>
      <c r="G217" s="56"/>
      <c r="H217" s="11"/>
      <c r="I217" s="12"/>
      <c r="J217" s="29" t="s">
        <v>452</v>
      </c>
      <c r="K217" s="29"/>
      <c r="L217" s="29"/>
      <c r="M217" s="41"/>
      <c r="N217" s="25"/>
    </row>
    <row r="218" s="5" customFormat="true" ht="12" hidden="false" customHeight="false" outlineLevel="0" collapsed="false">
      <c r="A218" s="26"/>
      <c r="C218" s="27"/>
      <c r="E218" s="21"/>
      <c r="F218" s="55"/>
      <c r="G218" s="56"/>
      <c r="H218" s="11"/>
      <c r="I218" s="12"/>
      <c r="J218" s="24" t="s">
        <v>453</v>
      </c>
      <c r="K218" s="24"/>
      <c r="L218" s="24"/>
      <c r="M218" s="41" t="n">
        <v>0.00520833333333333</v>
      </c>
      <c r="N218" s="25" t="n">
        <f aca="false">M218*$G$115</f>
        <v>0.840208333333333</v>
      </c>
    </row>
    <row r="219" s="5" customFormat="true" ht="12" hidden="false" customHeight="false" outlineLevel="0" collapsed="false">
      <c r="A219" s="26"/>
      <c r="C219" s="27"/>
      <c r="E219" s="21"/>
      <c r="F219" s="55"/>
      <c r="G219" s="56"/>
      <c r="H219" s="11"/>
      <c r="I219" s="12"/>
    </row>
    <row r="220" s="5" customFormat="true" ht="12" hidden="false" customHeight="false" outlineLevel="0" collapsed="false">
      <c r="A220" s="26"/>
      <c r="C220" s="27"/>
      <c r="E220" s="21"/>
      <c r="F220" s="55"/>
      <c r="G220" s="56"/>
      <c r="H220" s="11"/>
      <c r="I220" s="11"/>
      <c r="J220" s="24"/>
      <c r="K220" s="24"/>
      <c r="L220" s="24"/>
      <c r="M220" s="8"/>
      <c r="N220" s="25"/>
      <c r="P220" s="27"/>
    </row>
    <row r="221" s="5" customFormat="true" ht="12" hidden="false" customHeight="false" outlineLevel="0" collapsed="false">
      <c r="A221" s="26"/>
      <c r="C221" s="27"/>
      <c r="E221" s="21"/>
      <c r="F221" s="55"/>
      <c r="G221" s="56"/>
      <c r="H221" s="11"/>
      <c r="I221" s="11"/>
      <c r="J221" s="24"/>
      <c r="K221" s="24"/>
      <c r="L221" s="24"/>
      <c r="M221" s="85" t="n">
        <f aca="false">SUM(M116:M220)+D117</f>
        <v>0.99997815347763</v>
      </c>
      <c r="N221" s="86" t="n">
        <f aca="false">SUM(N116:N220)+E117</f>
        <v>161.316475719011</v>
      </c>
      <c r="P221" s="27"/>
    </row>
    <row r="222" s="5" customFormat="true" ht="12" hidden="false" customHeight="false" outlineLevel="0" collapsed="false">
      <c r="A222" s="26"/>
      <c r="C222" s="27"/>
      <c r="E222" s="21"/>
      <c r="F222" s="55"/>
      <c r="G222" s="56"/>
      <c r="H222" s="11"/>
      <c r="I222" s="11"/>
      <c r="J222" s="24"/>
      <c r="K222" s="24"/>
      <c r="L222" s="24"/>
      <c r="M222" s="8"/>
      <c r="N222" s="25"/>
      <c r="P222" s="27"/>
    </row>
    <row r="223" customFormat="false" ht="12.75" hidden="false" customHeight="false" outlineLevel="0" collapsed="false">
      <c r="A223" s="168" t="s">
        <v>68</v>
      </c>
    </row>
    <row r="224" customFormat="false" ht="12.75" hidden="false" customHeight="false" outlineLevel="0" collapsed="false">
      <c r="A224" s="178" t="s">
        <v>69</v>
      </c>
    </row>
    <row r="225" customFormat="false" ht="12.75" hidden="false" customHeight="false" outlineLevel="0" collapsed="false">
      <c r="A225" s="5" t="s">
        <v>70</v>
      </c>
    </row>
    <row r="226" customFormat="false" ht="12.75" hidden="false" customHeight="false" outlineLevel="0" collapsed="false">
      <c r="A226" s="5" t="s">
        <v>71</v>
      </c>
    </row>
    <row r="227" customFormat="false" ht="12.75" hidden="false" customHeight="false" outlineLevel="0" collapsed="false">
      <c r="A227" s="179" t="s">
        <v>72</v>
      </c>
    </row>
  </sheetData>
  <mergeCells count="76">
    <mergeCell ref="J5:L5"/>
    <mergeCell ref="A6:E6"/>
    <mergeCell ref="A7:B7"/>
    <mergeCell ref="J22:L22"/>
    <mergeCell ref="J23:L23"/>
    <mergeCell ref="J24:L24"/>
    <mergeCell ref="J25:L25"/>
    <mergeCell ref="J30:L30"/>
    <mergeCell ref="J31:L31"/>
    <mergeCell ref="J33:L33"/>
    <mergeCell ref="J34:L34"/>
    <mergeCell ref="J36:L36"/>
    <mergeCell ref="J37:L37"/>
    <mergeCell ref="J39:L39"/>
    <mergeCell ref="J40:L40"/>
    <mergeCell ref="J67:L67"/>
    <mergeCell ref="J68:L68"/>
    <mergeCell ref="J69:L69"/>
    <mergeCell ref="J70:L70"/>
    <mergeCell ref="J71:L71"/>
    <mergeCell ref="J72:L72"/>
    <mergeCell ref="J73:L73"/>
    <mergeCell ref="J74:L74"/>
    <mergeCell ref="J75:L75"/>
    <mergeCell ref="J76:L76"/>
    <mergeCell ref="J77:L77"/>
    <mergeCell ref="J78:L78"/>
    <mergeCell ref="J94:L94"/>
    <mergeCell ref="J95:L95"/>
    <mergeCell ref="J96:L96"/>
    <mergeCell ref="J97:L97"/>
    <mergeCell ref="J98:L98"/>
    <mergeCell ref="J99:L99"/>
    <mergeCell ref="J100:L100"/>
    <mergeCell ref="J101:L101"/>
    <mergeCell ref="J106:L106"/>
    <mergeCell ref="J107:L107"/>
    <mergeCell ref="J108:L108"/>
    <mergeCell ref="J114:L114"/>
    <mergeCell ref="A115:E115"/>
    <mergeCell ref="A116:B116"/>
    <mergeCell ref="J131:L131"/>
    <mergeCell ref="J132:L132"/>
    <mergeCell ref="J133:L133"/>
    <mergeCell ref="J134:L134"/>
    <mergeCell ref="J139:L139"/>
    <mergeCell ref="J140:L140"/>
    <mergeCell ref="J142:L142"/>
    <mergeCell ref="J143:L143"/>
    <mergeCell ref="J145:L145"/>
    <mergeCell ref="J146:L146"/>
    <mergeCell ref="J148:L148"/>
    <mergeCell ref="J149:L149"/>
    <mergeCell ref="J176:L176"/>
    <mergeCell ref="J177:L177"/>
    <mergeCell ref="J178:L178"/>
    <mergeCell ref="J179:L179"/>
    <mergeCell ref="J180:L180"/>
    <mergeCell ref="J181:L181"/>
    <mergeCell ref="J182:L182"/>
    <mergeCell ref="J183:L183"/>
    <mergeCell ref="J184:L184"/>
    <mergeCell ref="J185:L185"/>
    <mergeCell ref="J186:L186"/>
    <mergeCell ref="J187:L187"/>
    <mergeCell ref="J203:L203"/>
    <mergeCell ref="J204:L204"/>
    <mergeCell ref="J205:L205"/>
    <mergeCell ref="J206:L206"/>
    <mergeCell ref="J207:L207"/>
    <mergeCell ref="J208:L208"/>
    <mergeCell ref="J209:L209"/>
    <mergeCell ref="J210:L210"/>
    <mergeCell ref="J215:L215"/>
    <mergeCell ref="J216:L216"/>
    <mergeCell ref="J217:L2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180" width="6.99"/>
    <col collapsed="false" customWidth="true" hidden="false" outlineLevel="0" max="5" min="5" style="30" width="6.41"/>
    <col collapsed="false" customWidth="true" hidden="false" outlineLevel="0" max="6" min="6" style="181" width="7.42"/>
    <col collapsed="false" customWidth="true" hidden="false" outlineLevel="0" max="7" min="7" style="182" width="6.41"/>
    <col collapsed="false" customWidth="true" hidden="false" outlineLevel="0" max="8" min="8" style="182" width="1.28"/>
    <col collapsed="false" customWidth="true" hidden="false" outlineLevel="0" max="9" min="9" style="0" width="2.42"/>
    <col collapsed="false" customWidth="true" hidden="false" outlineLevel="0" max="12" min="12" style="180" width="8.85"/>
    <col collapsed="false" customWidth="true" hidden="false" outlineLevel="0" max="13" min="13" style="54" width="9.85"/>
  </cols>
  <sheetData>
    <row r="1" customFormat="false" ht="12.75" hidden="false" customHeight="false" outlineLevel="0" collapsed="false">
      <c r="A1" s="5"/>
      <c r="E1" s="54"/>
      <c r="F1" s="52"/>
      <c r="G1" s="53"/>
      <c r="H1" s="53"/>
      <c r="I1" s="4"/>
      <c r="L1" s="180" t="s">
        <v>0</v>
      </c>
    </row>
    <row r="2" customFormat="false" ht="12.75" hidden="false" customHeight="false" outlineLevel="0" collapsed="false">
      <c r="A2" s="6" t="s">
        <v>1</v>
      </c>
      <c r="E2" s="54"/>
      <c r="F2" s="52"/>
      <c r="G2" s="53"/>
      <c r="H2" s="53"/>
      <c r="I2" s="7"/>
      <c r="J2" s="183" t="s">
        <v>2</v>
      </c>
      <c r="K2" s="183"/>
      <c r="L2" s="183"/>
    </row>
    <row r="3" customFormat="false" ht="12.75" hidden="false" customHeight="false" outlineLevel="0" collapsed="false">
      <c r="A3" s="5"/>
      <c r="B3" s="5"/>
      <c r="C3" s="5"/>
      <c r="D3" s="62"/>
      <c r="E3" s="25"/>
      <c r="F3" s="55"/>
      <c r="G3" s="56"/>
      <c r="H3" s="56"/>
      <c r="I3" s="12"/>
      <c r="J3" s="5"/>
      <c r="K3" s="5"/>
      <c r="L3" s="62"/>
    </row>
    <row r="4" customFormat="false" ht="12.75" hidden="false" customHeight="false" outlineLevel="0" collapsed="false">
      <c r="A4" s="57" t="n">
        <f aca="false">G6+G13+14E!G6+14E!G115</f>
        <v>644.51</v>
      </c>
      <c r="B4" s="13" t="s">
        <v>3</v>
      </c>
      <c r="C4" s="5"/>
      <c r="D4" s="62"/>
      <c r="E4" s="25"/>
      <c r="F4" s="55"/>
      <c r="G4" s="56"/>
      <c r="H4" s="56"/>
      <c r="I4" s="12"/>
      <c r="J4" s="5"/>
      <c r="K4" s="5"/>
      <c r="L4" s="62"/>
    </row>
    <row r="5" s="185" customFormat="true" ht="12.75" hidden="false" customHeight="false" outlineLevel="0" collapsed="false">
      <c r="A5" s="15"/>
      <c r="B5" s="15"/>
      <c r="C5" s="15"/>
      <c r="D5" s="62" t="s">
        <v>4</v>
      </c>
      <c r="E5" s="58" t="s">
        <v>5</v>
      </c>
      <c r="F5" s="59" t="s">
        <v>6</v>
      </c>
      <c r="G5" s="60" t="s">
        <v>7</v>
      </c>
      <c r="H5" s="60"/>
      <c r="I5" s="18"/>
      <c r="J5" s="61" t="s">
        <v>13</v>
      </c>
      <c r="K5" s="61"/>
      <c r="L5" s="62" t="s">
        <v>4</v>
      </c>
      <c r="M5" s="184" t="s">
        <v>5</v>
      </c>
    </row>
    <row r="6" customFormat="false" ht="12.75" hidden="false" customHeight="false" outlineLevel="0" collapsed="false">
      <c r="A6" s="19" t="s">
        <v>115</v>
      </c>
      <c r="B6" s="19"/>
      <c r="C6" s="19"/>
      <c r="D6" s="19"/>
      <c r="F6" s="55" t="n">
        <v>161.64</v>
      </c>
      <c r="G6" s="56" t="n">
        <v>161.64</v>
      </c>
      <c r="H6" s="56"/>
      <c r="I6" s="12"/>
    </row>
    <row r="7" customFormat="false" ht="12.75" hidden="false" customHeight="false" outlineLevel="0" collapsed="false">
      <c r="A7" s="22" t="n">
        <v>310314100017</v>
      </c>
      <c r="B7" s="22"/>
      <c r="C7" s="24"/>
      <c r="D7" s="62"/>
      <c r="E7" s="25"/>
      <c r="F7" s="55"/>
      <c r="G7" s="56"/>
      <c r="H7" s="56"/>
      <c r="I7" s="12"/>
    </row>
    <row r="8" customFormat="false" ht="12.75" hidden="false" customHeight="false" outlineLevel="0" collapsed="false">
      <c r="A8" s="5" t="s">
        <v>368</v>
      </c>
      <c r="B8" s="168"/>
      <c r="C8" s="168"/>
      <c r="D8" s="62" t="s">
        <v>114</v>
      </c>
      <c r="E8" s="25" t="n">
        <v>161.64</v>
      </c>
      <c r="F8" s="55"/>
      <c r="G8" s="56"/>
      <c r="H8" s="56"/>
      <c r="I8" s="12"/>
    </row>
    <row r="9" customFormat="false" ht="12.75" hidden="false" customHeight="false" outlineLevel="0" collapsed="false">
      <c r="A9" s="5" t="s">
        <v>370</v>
      </c>
      <c r="B9" s="5"/>
      <c r="C9" s="5"/>
      <c r="D9" s="62"/>
      <c r="E9" s="25"/>
      <c r="F9" s="55"/>
      <c r="G9" s="56"/>
      <c r="H9" s="56"/>
      <c r="I9" s="12"/>
    </row>
    <row r="10" customFormat="false" ht="12.75" hidden="false" customHeight="false" outlineLevel="0" collapsed="false">
      <c r="A10" s="5"/>
      <c r="B10" s="5"/>
      <c r="C10" s="5"/>
      <c r="D10" s="62"/>
      <c r="E10" s="25"/>
      <c r="F10" s="55"/>
      <c r="G10" s="56"/>
      <c r="H10" s="56"/>
      <c r="I10" s="12"/>
    </row>
    <row r="11" customFormat="false" ht="13.5" hidden="false" customHeight="false" outlineLevel="0" collapsed="false">
      <c r="A11" s="32"/>
      <c r="B11" s="32"/>
      <c r="D11" s="186"/>
      <c r="F11" s="187"/>
      <c r="G11" s="188"/>
      <c r="H11" s="188"/>
      <c r="I11" s="189"/>
      <c r="K11" s="32"/>
      <c r="L11" s="186"/>
      <c r="M11" s="190"/>
    </row>
    <row r="12" customFormat="false" ht="12.75" hidden="false" customHeight="false" outlineLevel="0" collapsed="false">
      <c r="C12" s="191"/>
      <c r="E12" s="192"/>
      <c r="I12" s="193"/>
      <c r="J12" s="191"/>
      <c r="K12" s="191"/>
    </row>
    <row r="13" customFormat="false" ht="12.75" hidden="false" customHeight="false" outlineLevel="0" collapsed="false">
      <c r="A13" s="194" t="s">
        <v>119</v>
      </c>
      <c r="B13" s="194"/>
      <c r="C13" s="194"/>
      <c r="D13" s="195"/>
      <c r="F13" s="181" t="n">
        <v>161.12</v>
      </c>
      <c r="G13" s="182" t="n">
        <v>160</v>
      </c>
      <c r="I13" s="193"/>
      <c r="J13" s="29" t="s">
        <v>455</v>
      </c>
      <c r="K13" s="29"/>
      <c r="L13" s="62"/>
    </row>
    <row r="14" customFormat="false" ht="12.75" hidden="false" customHeight="false" outlineLevel="0" collapsed="false">
      <c r="A14" s="196" t="n">
        <v>310314300142</v>
      </c>
      <c r="B14" s="196"/>
      <c r="I14" s="193"/>
      <c r="J14" s="65" t="s">
        <v>456</v>
      </c>
      <c r="K14" s="65"/>
      <c r="L14" s="197" t="n">
        <v>0.166666666666667</v>
      </c>
      <c r="M14" s="25" t="n">
        <f aca="false">$G$13*L14</f>
        <v>26.6666666666667</v>
      </c>
    </row>
    <row r="15" customFormat="false" ht="12.75" hidden="false" customHeight="false" outlineLevel="0" collapsed="false">
      <c r="A15" s="198" t="s">
        <v>457</v>
      </c>
      <c r="D15" s="199" t="n">
        <v>0.5</v>
      </c>
      <c r="E15" s="200" t="n">
        <f aca="false">G13*D15</f>
        <v>80</v>
      </c>
      <c r="I15" s="193"/>
      <c r="J15" s="29" t="s">
        <v>458</v>
      </c>
      <c r="K15" s="29"/>
      <c r="L15" s="62"/>
      <c r="M15" s="25"/>
    </row>
    <row r="16" customFormat="false" ht="12.75" hidden="false" customHeight="false" outlineLevel="0" collapsed="false">
      <c r="I16" s="193"/>
      <c r="J16" s="65" t="s">
        <v>459</v>
      </c>
      <c r="K16" s="65"/>
      <c r="L16" s="197" t="n">
        <v>0.166666666666667</v>
      </c>
      <c r="M16" s="25" t="n">
        <f aca="false">$G$13*L16</f>
        <v>26.6666666666667</v>
      </c>
    </row>
    <row r="17" customFormat="false" ht="12.75" hidden="false" customHeight="false" outlineLevel="0" collapsed="false">
      <c r="I17" s="193"/>
      <c r="J17" s="26" t="s">
        <v>460</v>
      </c>
      <c r="M17" s="25"/>
    </row>
    <row r="18" customFormat="false" ht="12.75" hidden="false" customHeight="false" outlineLevel="0" collapsed="false">
      <c r="I18" s="193"/>
      <c r="J18" s="5" t="s">
        <v>461</v>
      </c>
      <c r="L18" s="197" t="n">
        <v>0.166666666666667</v>
      </c>
      <c r="M18" s="25" t="n">
        <f aca="false">$G$13*L18</f>
        <v>26.6666666666667</v>
      </c>
    </row>
    <row r="19" customFormat="false" ht="12.75" hidden="false" customHeight="false" outlineLevel="0" collapsed="false">
      <c r="I19" s="193"/>
    </row>
    <row r="20" customFormat="false" ht="12.75" hidden="false" customHeight="false" outlineLevel="0" collapsed="false">
      <c r="I20" s="193"/>
      <c r="L20" s="201" t="n">
        <f aca="false">SUM(L12:L19)+D15</f>
        <v>1</v>
      </c>
      <c r="M20" s="86" t="n">
        <f aca="false">SUM(M12:M19)+E15</f>
        <v>160</v>
      </c>
    </row>
    <row r="23" customFormat="false" ht="12.75" hidden="false" customHeight="false" outlineLevel="0" collapsed="false">
      <c r="A23" s="168" t="s">
        <v>68</v>
      </c>
    </row>
    <row r="24" customFormat="false" ht="12.75" hidden="false" customHeight="false" outlineLevel="0" collapsed="false">
      <c r="A24" s="178" t="s">
        <v>69</v>
      </c>
    </row>
    <row r="25" customFormat="false" ht="12.75" hidden="false" customHeight="false" outlineLevel="0" collapsed="false">
      <c r="A25" s="111" t="s">
        <v>70</v>
      </c>
    </row>
    <row r="26" customFormat="false" ht="12.75" hidden="false" customHeight="false" outlineLevel="0" collapsed="false">
      <c r="A26" s="5" t="s">
        <v>71</v>
      </c>
    </row>
    <row r="27" customFormat="false" ht="12.75" hidden="false" customHeight="false" outlineLevel="0" collapsed="false">
      <c r="A27" s="179" t="s">
        <v>72</v>
      </c>
    </row>
  </sheetData>
  <mergeCells count="8">
    <mergeCell ref="J2:L2"/>
    <mergeCell ref="A6:D6"/>
    <mergeCell ref="A7:B7"/>
    <mergeCell ref="J13:K13"/>
    <mergeCell ref="A14:B14"/>
    <mergeCell ref="J14:K14"/>
    <mergeCell ref="J15:K15"/>
    <mergeCell ref="J16:K16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/23/2012&amp;C&amp;"Arial,Bold"&amp;12 14-13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3.42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0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.75" hidden="false" customHeight="false" outlineLevel="0" collapsed="false">
      <c r="D3" s="21"/>
      <c r="E3" s="52"/>
      <c r="F3" s="56"/>
      <c r="G3" s="11"/>
      <c r="H3" s="12"/>
      <c r="M3" s="11"/>
    </row>
    <row r="4" s="5" customFormat="true" ht="12" hidden="false" customHeight="false" outlineLevel="0" collapsed="false">
      <c r="A4" s="13" t="n">
        <v>649</v>
      </c>
      <c r="B4" s="13" t="s">
        <v>3</v>
      </c>
      <c r="D4" s="21"/>
      <c r="E4" s="55"/>
      <c r="F4" s="56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61"/>
      <c r="J5" s="61"/>
      <c r="K5" s="61"/>
      <c r="L5" s="15" t="s">
        <v>4</v>
      </c>
      <c r="M5" s="15" t="s">
        <v>5</v>
      </c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55"/>
      <c r="F6" s="56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16100019</v>
      </c>
      <c r="B7" s="22"/>
      <c r="C7" s="24"/>
      <c r="D7" s="63"/>
      <c r="E7" s="55" t="n">
        <v>649</v>
      </c>
      <c r="F7" s="56"/>
      <c r="G7" s="11"/>
      <c r="H7" s="12"/>
      <c r="L7" s="24"/>
      <c r="M7" s="11"/>
    </row>
    <row r="8" s="5" customFormat="true" ht="12" hidden="false" customHeight="false" outlineLevel="0" collapsed="false">
      <c r="A8" s="5" t="s">
        <v>462</v>
      </c>
      <c r="C8" s="11" t="s">
        <v>114</v>
      </c>
      <c r="D8" s="21" t="n">
        <v>649</v>
      </c>
      <c r="E8" s="55"/>
      <c r="F8" s="56"/>
      <c r="G8" s="11"/>
      <c r="H8" s="12"/>
      <c r="M8" s="11"/>
    </row>
    <row r="9" s="5" customFormat="true" ht="12" hidden="false" customHeight="false" outlineLevel="0" collapsed="false">
      <c r="D9" s="21"/>
      <c r="E9" s="64"/>
      <c r="F9" s="56"/>
      <c r="G9" s="11"/>
      <c r="H9" s="12"/>
      <c r="I9" s="26"/>
      <c r="J9" s="26"/>
      <c r="K9" s="26"/>
      <c r="M9" s="11"/>
    </row>
    <row r="10" s="5" customFormat="true" ht="12" hidden="false" customHeight="false" outlineLevel="0" collapsed="false">
      <c r="D10" s="21"/>
      <c r="E10" s="55"/>
      <c r="F10" s="56"/>
      <c r="G10" s="11"/>
      <c r="H10" s="11"/>
      <c r="M10" s="11"/>
    </row>
    <row r="11" s="5" customFormat="true" ht="12" hidden="false" customHeight="false" outlineLevel="0" collapsed="false">
      <c r="D11" s="21"/>
      <c r="E11" s="55"/>
      <c r="F11" s="56"/>
      <c r="G11" s="11"/>
      <c r="H11" s="11"/>
      <c r="I11" s="26"/>
      <c r="J11" s="26"/>
      <c r="K11" s="26"/>
      <c r="M11" s="11"/>
    </row>
    <row r="12" s="5" customFormat="true" ht="12" hidden="false" customHeight="false" outlineLevel="0" collapsed="false">
      <c r="A12" s="168" t="s">
        <v>68</v>
      </c>
      <c r="D12" s="21"/>
      <c r="E12" s="55"/>
      <c r="F12" s="203"/>
      <c r="G12" s="204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178" t="s">
        <v>69</v>
      </c>
      <c r="D13" s="21"/>
      <c r="E13" s="55"/>
      <c r="F13" s="56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5" t="s">
        <v>70</v>
      </c>
      <c r="D14" s="21"/>
      <c r="E14" s="55"/>
      <c r="F14" s="56"/>
      <c r="G14" s="11"/>
      <c r="H14" s="11"/>
      <c r="I14" s="26"/>
      <c r="J14" s="26"/>
      <c r="K14" s="26"/>
      <c r="M14" s="11"/>
    </row>
    <row r="15" s="5" customFormat="true" ht="12" hidden="false" customHeight="false" outlineLevel="0" collapsed="false">
      <c r="A15" s="5" t="s">
        <v>71</v>
      </c>
      <c r="D15" s="21"/>
      <c r="E15" s="55"/>
      <c r="F15" s="56"/>
      <c r="G15" s="11"/>
      <c r="H15" s="11"/>
      <c r="J15" s="26"/>
      <c r="K15" s="26"/>
      <c r="M15" s="11"/>
    </row>
    <row r="16" s="5" customFormat="true" ht="12" hidden="false" customHeight="false" outlineLevel="0" collapsed="false">
      <c r="A16" s="179" t="s">
        <v>72</v>
      </c>
      <c r="D16" s="21"/>
      <c r="E16" s="55"/>
      <c r="F16" s="56"/>
      <c r="G16" s="11"/>
      <c r="H16" s="11"/>
      <c r="I16" s="26"/>
      <c r="M16" s="11"/>
    </row>
    <row r="17" s="5" customFormat="true" ht="12" hidden="false" customHeight="false" outlineLevel="0" collapsed="false">
      <c r="D17" s="21"/>
      <c r="E17" s="55"/>
      <c r="F17" s="56"/>
      <c r="G17" s="11"/>
      <c r="H17" s="11"/>
      <c r="M17" s="11"/>
    </row>
    <row r="18" s="5" customFormat="true" ht="12" hidden="false" customHeight="false" outlineLevel="0" collapsed="false">
      <c r="D18" s="21"/>
      <c r="E18" s="55"/>
      <c r="F18" s="56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D19" s="21"/>
      <c r="E19" s="55"/>
      <c r="F19" s="56"/>
      <c r="G19" s="11"/>
      <c r="H19" s="11"/>
      <c r="J19" s="26"/>
      <c r="K19" s="26"/>
      <c r="M19" s="11"/>
    </row>
    <row r="20" s="5" customFormat="true" ht="12" hidden="false" customHeight="false" outlineLevel="0" collapsed="false">
      <c r="D20" s="21"/>
      <c r="E20" s="55"/>
      <c r="F20" s="56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1"/>
      <c r="E21" s="55"/>
      <c r="F21" s="56"/>
      <c r="G21" s="11"/>
      <c r="H21" s="11"/>
      <c r="M21" s="11"/>
    </row>
    <row r="22" s="5" customFormat="true" ht="12" hidden="false" customHeight="false" outlineLevel="0" collapsed="false">
      <c r="D22" s="21"/>
      <c r="E22" s="55"/>
      <c r="F22" s="56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1"/>
      <c r="E23" s="55"/>
      <c r="F23" s="56"/>
      <c r="G23" s="11"/>
      <c r="H23" s="11"/>
      <c r="M23" s="11"/>
    </row>
    <row r="24" s="5" customFormat="true" ht="12" hidden="false" customHeight="false" outlineLevel="0" collapsed="false">
      <c r="D24" s="21"/>
      <c r="E24" s="55"/>
      <c r="F24" s="56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1"/>
      <c r="E25" s="55"/>
      <c r="F25" s="56"/>
      <c r="G25" s="11"/>
      <c r="H25" s="11"/>
      <c r="M25" s="11"/>
    </row>
    <row r="26" s="5" customFormat="true" ht="12" hidden="false" customHeight="false" outlineLevel="0" collapsed="false">
      <c r="D26" s="21"/>
      <c r="E26" s="55"/>
      <c r="F26" s="56"/>
      <c r="G26" s="11"/>
      <c r="H26" s="11"/>
      <c r="M26" s="11"/>
    </row>
    <row r="27" customFormat="false" ht="12.75" hidden="false" customHeight="false" outlineLevel="0" collapsed="false">
      <c r="A27" s="5"/>
      <c r="E27" s="5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F41" s="56"/>
      <c r="G41" s="11"/>
      <c r="H41" s="11"/>
    </row>
    <row r="42" customFormat="false" ht="12.75" hidden="false" customHeight="false" outlineLevel="0" collapsed="false">
      <c r="A42" s="5"/>
      <c r="E42" s="5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1"/>
      <c r="I47" s="5"/>
    </row>
    <row r="48" customFormat="false" ht="12.75" hidden="false" customHeight="false" outlineLevel="0" collapsed="false">
      <c r="A48" s="9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9-25T15:03:20Z</cp:lastPrinted>
  <dcterms:modified xsi:type="dcterms:W3CDTF">2024-09-25T15:03:52Z</dcterms:modified>
  <cp:revision>0</cp:revision>
  <dc:subject/>
  <dc:title/>
</cp:coreProperties>
</file>